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702163"/>
        <c:axId val="43090633"/>
      </c:scatterChart>
      <c:valAx>
        <c:axId val="937021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0633"/>
        <c:crossesAt val="0"/>
        <c:crossBetween val="midCat"/>
      </c:valAx>
      <c:valAx>
        <c:axId val="430906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21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8926090"/>
        <c:axId val="81109480"/>
      </c:scatterChart>
      <c:valAx>
        <c:axId val="18926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9480"/>
        <c:crossesAt val="0"/>
        <c:crossBetween val="midCat"/>
      </c:valAx>
      <c:valAx>
        <c:axId val="811094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6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