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2771528"/>
        <c:axId val="95197528"/>
      </c:scatterChart>
      <c:valAx>
        <c:axId val="727715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197528"/>
        <c:crossesAt val="0"/>
        <c:crossBetween val="midCat"/>
      </c:valAx>
      <c:valAx>
        <c:axId val="951975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7715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