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844265"/>
        <c:axId val="48042807"/>
      </c:scatterChart>
      <c:valAx>
        <c:axId val="958442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07"/>
        <c:crossesAt val="0"/>
        <c:crossBetween val="midCat"/>
      </c:valAx>
      <c:valAx>
        <c:axId val="48042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174304"/>
        <c:axId val="17383876"/>
      </c:scatterChart>
      <c:valAx>
        <c:axId val="331743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876"/>
        <c:crossesAt val="0"/>
        <c:crossBetween val="midCat"/>
      </c:valAx>
      <c:valAx>
        <c:axId val="17383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43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