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27189"/>
        <c:axId val="38804455"/>
      </c:scatterChart>
      <c:valAx>
        <c:axId val="29627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455"/>
        <c:crossesAt val="0"/>
        <c:crossBetween val="midCat"/>
      </c:valAx>
      <c:valAx>
        <c:axId val="3880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18978"/>
        <c:axId val="96919069"/>
      </c:scatterChart>
      <c:valAx>
        <c:axId val="16618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069"/>
        <c:crossesAt val="0"/>
        <c:crossBetween val="midCat"/>
      </c:valAx>
      <c:valAx>
        <c:axId val="96919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