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00912"/>
        <c:axId val="20369862"/>
      </c:scatterChart>
      <c:valAx>
        <c:axId val="24300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862"/>
        <c:crossesAt val="0"/>
        <c:crossBetween val="midCat"/>
      </c:valAx>
      <c:valAx>
        <c:axId val="20369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85890"/>
        <c:axId val="83653172"/>
      </c:scatterChart>
      <c:valAx>
        <c:axId val="58585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172"/>
        <c:crossesAt val="0"/>
        <c:crossBetween val="midCat"/>
      </c:valAx>
      <c:valAx>
        <c:axId val="8365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