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29786"/>
        <c:axId val="9773717"/>
      </c:scatterChart>
      <c:valAx>
        <c:axId val="46429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17"/>
        <c:crossesAt val="0"/>
        <c:crossBetween val="midCat"/>
      </c:valAx>
      <c:valAx>
        <c:axId val="977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63254"/>
        <c:axId val="72568561"/>
      </c:scatterChart>
      <c:valAx>
        <c:axId val="90363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61"/>
        <c:crossesAt val="0"/>
        <c:crossBetween val="midCat"/>
      </c:valAx>
      <c:valAx>
        <c:axId val="7256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