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74483"/>
        <c:axId val="13085261"/>
      </c:scatterChart>
      <c:valAx>
        <c:axId val="1274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261"/>
        <c:crossesAt val="0"/>
        <c:crossBetween val="midCat"/>
        <c:majorUnit val="1"/>
      </c:valAx>
      <c:valAx>
        <c:axId val="130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