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761708"/>
        <c:axId val="31415912"/>
      </c:scatterChart>
      <c:valAx>
        <c:axId val="72761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912"/>
        <c:crossesAt val="0"/>
        <c:crossBetween val="midCat"/>
      </c:valAx>
      <c:valAx>
        <c:axId val="31415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061896"/>
        <c:axId val="4377058"/>
      </c:scatterChart>
      <c:valAx>
        <c:axId val="65061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58"/>
        <c:crossesAt val="0"/>
        <c:crossBetween val="midCat"/>
      </c:valAx>
      <c:valAx>
        <c:axId val="4377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