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623670"/>
        <c:axId val="2088083"/>
      </c:scatterChart>
      <c:valAx>
        <c:axId val="28623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83"/>
        <c:crossesAt val="0"/>
        <c:crossBetween val="midCat"/>
      </c:valAx>
      <c:valAx>
        <c:axId val="2088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96219"/>
        <c:axId val="61507249"/>
      </c:scatterChart>
      <c:valAx>
        <c:axId val="27996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7249"/>
        <c:crossesAt val="0"/>
        <c:crossBetween val="midCat"/>
      </c:valAx>
      <c:valAx>
        <c:axId val="61507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