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3848"/>
        <c:axId val="60958170"/>
      </c:barChart>
      <c:catAx>
        <c:axId val="423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170"/>
        <c:auto val="1"/>
        <c:lblAlgn val="ctr"/>
        <c:lblOffset val="100"/>
        <c:noMultiLvlLbl val="0"/>
      </c:catAx>
      <c:valAx>
        <c:axId val="6095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62702"/>
        <c:axId val="63775809"/>
      </c:barChart>
      <c:catAx>
        <c:axId val="7746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809"/>
        <c:auto val="1"/>
        <c:lblAlgn val="ctr"/>
        <c:lblOffset val="100"/>
        <c:noMultiLvlLbl val="0"/>
      </c:catAx>
      <c:valAx>
        <c:axId val="6377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67045"/>
        <c:axId val="58090849"/>
      </c:barChart>
      <c:catAx>
        <c:axId val="6716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849"/>
        <c:auto val="1"/>
        <c:lblAlgn val="ctr"/>
        <c:lblOffset val="100"/>
        <c:noMultiLvlLbl val="0"/>
      </c:catAx>
      <c:valAx>
        <c:axId val="5809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72980"/>
        <c:axId val="72558356"/>
      </c:barChart>
      <c:catAx>
        <c:axId val="6297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356"/>
        <c:auto val="1"/>
        <c:lblAlgn val="ctr"/>
        <c:lblOffset val="100"/>
        <c:noMultiLvlLbl val="0"/>
      </c:catAx>
      <c:valAx>
        <c:axId val="7255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00556"/>
        <c:axId val="57733191"/>
      </c:barChart>
      <c:catAx>
        <c:axId val="2860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191"/>
        <c:auto val="1"/>
        <c:lblAlgn val="ctr"/>
        <c:lblOffset val="100"/>
        <c:noMultiLvlLbl val="0"/>
      </c:catAx>
      <c:valAx>
        <c:axId val="5773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74674"/>
        <c:axId val="1158993"/>
      </c:barChart>
      <c:catAx>
        <c:axId val="5087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93"/>
        <c:auto val="1"/>
        <c:lblAlgn val="ctr"/>
        <c:lblOffset val="100"/>
        <c:noMultiLvlLbl val="0"/>
      </c:catAx>
      <c:valAx>
        <c:axId val="115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14546"/>
        <c:axId val="23140269"/>
      </c:barChart>
      <c:catAx>
        <c:axId val="9641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269"/>
        <c:auto val="1"/>
        <c:lblAlgn val="ctr"/>
        <c:lblOffset val="100"/>
        <c:noMultiLvlLbl val="0"/>
      </c:catAx>
      <c:valAx>
        <c:axId val="2314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33215"/>
        <c:axId val="75457976"/>
      </c:barChart>
      <c:catAx>
        <c:axId val="1813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976"/>
        <c:auto val="1"/>
        <c:lblAlgn val="ctr"/>
        <c:lblOffset val="100"/>
        <c:noMultiLvlLbl val="0"/>
      </c:catAx>
      <c:valAx>
        <c:axId val="7545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80866"/>
        <c:axId val="51876862"/>
      </c:barChart>
      <c:catAx>
        <c:axId val="9748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862"/>
        <c:auto val="1"/>
        <c:lblAlgn val="ctr"/>
        <c:lblOffset val="100"/>
        <c:noMultiLvlLbl val="0"/>
      </c:catAx>
      <c:valAx>
        <c:axId val="5187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77422"/>
        <c:axId val="4341081"/>
      </c:barChart>
      <c:catAx>
        <c:axId val="3957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81"/>
        <c:auto val="1"/>
        <c:lblAlgn val="ctr"/>
        <c:lblOffset val="100"/>
        <c:noMultiLvlLbl val="0"/>
      </c:catAx>
      <c:valAx>
        <c:axId val="434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87909"/>
        <c:axId val="10490858"/>
      </c:barChart>
      <c:catAx>
        <c:axId val="5718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858"/>
        <c:auto val="1"/>
        <c:lblAlgn val="ctr"/>
        <c:lblOffset val="100"/>
        <c:noMultiLvlLbl val="0"/>
      </c:catAx>
      <c:valAx>
        <c:axId val="1049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7163"/>
        <c:axId val="27121854"/>
      </c:barChart>
      <c:catAx>
        <c:axId val="841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854"/>
        <c:auto val="1"/>
        <c:lblAlgn val="ctr"/>
        <c:lblOffset val="100"/>
        <c:noMultiLvlLbl val="0"/>
      </c:catAx>
      <c:valAx>
        <c:axId val="2712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8608"/>
        <c:axId val="83631125"/>
      </c:barChart>
      <c:catAx>
        <c:axId val="147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125"/>
        <c:auto val="1"/>
        <c:lblAlgn val="ctr"/>
        <c:lblOffset val="100"/>
        <c:noMultiLvlLbl val="0"/>
      </c:catAx>
      <c:valAx>
        <c:axId val="8363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37225"/>
        <c:axId val="10405529"/>
      </c:barChart>
      <c:catAx>
        <c:axId val="9183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529"/>
        <c:auto val="1"/>
        <c:lblAlgn val="ctr"/>
        <c:lblOffset val="100"/>
        <c:noMultiLvlLbl val="0"/>
      </c:catAx>
      <c:valAx>
        <c:axId val="1040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68298"/>
        <c:axId val="15048988"/>
      </c:barChart>
      <c:catAx>
        <c:axId val="5836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988"/>
        <c:auto val="1"/>
        <c:lblAlgn val="ctr"/>
        <c:lblOffset val="100"/>
        <c:noMultiLvlLbl val="0"/>
      </c:catAx>
      <c:valAx>
        <c:axId val="1504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3403"/>
        <c:axId val="97060727"/>
      </c:barChart>
      <c:catAx>
        <c:axId val="510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727"/>
        <c:auto val="1"/>
        <c:lblAlgn val="ctr"/>
        <c:lblOffset val="100"/>
        <c:noMultiLvlLbl val="0"/>
      </c:catAx>
      <c:valAx>
        <c:axId val="9706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07260"/>
        <c:axId val="15417659"/>
      </c:barChart>
      <c:catAx>
        <c:axId val="1510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659"/>
        <c:auto val="1"/>
        <c:lblAlgn val="ctr"/>
        <c:lblOffset val="100"/>
        <c:noMultiLvlLbl val="0"/>
      </c:catAx>
      <c:valAx>
        <c:axId val="1541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11800"/>
        <c:axId val="88674280"/>
      </c:barChart>
      <c:catAx>
        <c:axId val="4961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280"/>
        <c:auto val="1"/>
        <c:lblAlgn val="ctr"/>
        <c:lblOffset val="100"/>
        <c:noMultiLvlLbl val="0"/>
      </c:catAx>
      <c:valAx>
        <c:axId val="8867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