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95509"/>
        <c:axId val="3178645"/>
      </c:scatterChart>
      <c:valAx>
        <c:axId val="3769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45"/>
        <c:crossesAt val="0"/>
        <c:crossBetween val="midCat"/>
      </c:valAx>
      <c:valAx>
        <c:axId val="3178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05541"/>
        <c:axId val="27099296"/>
      </c:scatterChart>
      <c:valAx>
        <c:axId val="7080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296"/>
        <c:crossesAt val="0"/>
        <c:crossBetween val="midCat"/>
      </c:valAx>
      <c:valAx>
        <c:axId val="27099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63717"/>
        <c:axId val="85615351"/>
      </c:scatterChart>
      <c:valAx>
        <c:axId val="65563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351"/>
        <c:crossesAt val="0"/>
        <c:crossBetween val="midCat"/>
      </c:valAx>
      <c:valAx>
        <c:axId val="8561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2925"/>
        <c:axId val="14276807"/>
      </c:scatterChart>
      <c:valAx>
        <c:axId val="4292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807"/>
        <c:crossesAt val="0"/>
        <c:crossBetween val="midCat"/>
      </c:valAx>
      <c:valAx>
        <c:axId val="14276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