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453495"/>
        <c:axId val="11099144"/>
      </c:barChart>
      <c:catAx>
        <c:axId val="1745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9144"/>
        <c:auto val="1"/>
        <c:lblAlgn val="ctr"/>
        <c:lblOffset val="100"/>
        <c:noMultiLvlLbl val="0"/>
      </c:catAx>
      <c:valAx>
        <c:axId val="11099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68228"/>
        <c:axId val="58997810"/>
      </c:barChart>
      <c:catAx>
        <c:axId val="1256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7810"/>
        <c:auto val="1"/>
        <c:lblAlgn val="ctr"/>
        <c:lblOffset val="100"/>
        <c:noMultiLvlLbl val="0"/>
      </c:catAx>
      <c:valAx>
        <c:axId val="58997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253986"/>
        <c:axId val="77012"/>
      </c:barChart>
      <c:catAx>
        <c:axId val="1225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2"/>
        <c:auto val="1"/>
        <c:lblAlgn val="ctr"/>
        <c:lblOffset val="100"/>
        <c:noMultiLvlLbl val="0"/>
      </c:catAx>
      <c:valAx>
        <c:axId val="77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22210"/>
        <c:axId val="17607335"/>
      </c:barChart>
      <c:catAx>
        <c:axId val="3242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7335"/>
        <c:auto val="1"/>
        <c:lblAlgn val="ctr"/>
        <c:lblOffset val="100"/>
        <c:noMultiLvlLbl val="0"/>
      </c:catAx>
      <c:valAx>
        <c:axId val="17607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295057"/>
        <c:axId val="88346389"/>
      </c:barChart>
      <c:catAx>
        <c:axId val="10295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389"/>
        <c:auto val="1"/>
        <c:lblAlgn val="ctr"/>
        <c:lblOffset val="100"/>
        <c:noMultiLvlLbl val="0"/>
      </c:catAx>
      <c:valAx>
        <c:axId val="8834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5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78800"/>
        <c:axId val="90691213"/>
      </c:barChart>
      <c:catAx>
        <c:axId val="91578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213"/>
        <c:auto val="1"/>
        <c:lblAlgn val="ctr"/>
        <c:lblOffset val="100"/>
        <c:noMultiLvlLbl val="0"/>
      </c:catAx>
      <c:valAx>
        <c:axId val="90691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8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82089"/>
        <c:axId val="36747421"/>
      </c:barChart>
      <c:catAx>
        <c:axId val="40482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7421"/>
        <c:auto val="1"/>
        <c:lblAlgn val="ctr"/>
        <c:lblOffset val="100"/>
        <c:noMultiLvlLbl val="0"/>
      </c:catAx>
      <c:valAx>
        <c:axId val="3674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2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421601"/>
        <c:axId val="49569358"/>
      </c:barChart>
      <c:catAx>
        <c:axId val="96421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9358"/>
        <c:auto val="1"/>
        <c:lblAlgn val="ctr"/>
        <c:lblOffset val="100"/>
        <c:noMultiLvlLbl val="0"/>
      </c:catAx>
      <c:valAx>
        <c:axId val="4956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1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511436"/>
        <c:axId val="29451699"/>
      </c:barChart>
      <c:catAx>
        <c:axId val="2251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1699"/>
        <c:auto val="1"/>
        <c:lblAlgn val="ctr"/>
        <c:lblOffset val="100"/>
        <c:noMultiLvlLbl val="0"/>
      </c:catAx>
      <c:valAx>
        <c:axId val="2945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166088"/>
        <c:axId val="34987988"/>
      </c:barChart>
      <c:catAx>
        <c:axId val="47166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988"/>
        <c:auto val="1"/>
        <c:lblAlgn val="ctr"/>
        <c:lblOffset val="100"/>
        <c:noMultiLvlLbl val="0"/>
      </c:catAx>
      <c:valAx>
        <c:axId val="3498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377970"/>
        <c:axId val="2864190"/>
      </c:barChart>
      <c:catAx>
        <c:axId val="1637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190"/>
        <c:auto val="1"/>
        <c:lblAlgn val="ctr"/>
        <c:lblOffset val="100"/>
        <c:noMultiLvlLbl val="0"/>
      </c:catAx>
      <c:valAx>
        <c:axId val="2864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448332"/>
        <c:axId val="35243799"/>
      </c:barChart>
      <c:catAx>
        <c:axId val="4044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799"/>
        <c:auto val="1"/>
        <c:lblAlgn val="ctr"/>
        <c:lblOffset val="100"/>
        <c:noMultiLvlLbl val="0"/>
      </c:catAx>
      <c:valAx>
        <c:axId val="3524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120581"/>
        <c:axId val="44744367"/>
      </c:barChart>
      <c:catAx>
        <c:axId val="83120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4367"/>
        <c:auto val="1"/>
        <c:lblAlgn val="ctr"/>
        <c:lblOffset val="100"/>
        <c:noMultiLvlLbl val="0"/>
      </c:catAx>
      <c:valAx>
        <c:axId val="4474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802066"/>
        <c:axId val="25898562"/>
      </c:barChart>
      <c:catAx>
        <c:axId val="12802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8562"/>
        <c:auto val="1"/>
        <c:lblAlgn val="ctr"/>
        <c:lblOffset val="100"/>
        <c:noMultiLvlLbl val="0"/>
      </c:catAx>
      <c:valAx>
        <c:axId val="2589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2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70767"/>
        <c:axId val="26234692"/>
      </c:barChart>
      <c:catAx>
        <c:axId val="8017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4692"/>
        <c:auto val="1"/>
        <c:lblAlgn val="ctr"/>
        <c:lblOffset val="100"/>
        <c:noMultiLvlLbl val="0"/>
      </c:catAx>
      <c:valAx>
        <c:axId val="26234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073145"/>
        <c:axId val="79216541"/>
      </c:barChart>
      <c:catAx>
        <c:axId val="840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6541"/>
        <c:auto val="1"/>
        <c:lblAlgn val="ctr"/>
        <c:lblOffset val="100"/>
        <c:noMultiLvlLbl val="0"/>
      </c:catAx>
      <c:valAx>
        <c:axId val="792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726615"/>
        <c:axId val="59779764"/>
      </c:barChart>
      <c:catAx>
        <c:axId val="7072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9764"/>
        <c:auto val="1"/>
        <c:lblAlgn val="ctr"/>
        <c:lblOffset val="100"/>
        <c:noMultiLvlLbl val="0"/>
      </c:catAx>
      <c:valAx>
        <c:axId val="597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647125"/>
        <c:axId val="11985853"/>
      </c:barChart>
      <c:catAx>
        <c:axId val="7664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5853"/>
        <c:auto val="1"/>
        <c:lblAlgn val="ctr"/>
        <c:lblOffset val="100"/>
        <c:noMultiLvlLbl val="0"/>
      </c:catAx>
      <c:valAx>
        <c:axId val="119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