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216353"/>
        <c:axId val="20245407"/>
      </c:scatterChart>
      <c:valAx>
        <c:axId val="382163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407"/>
        <c:crossesAt val="0"/>
        <c:crossBetween val="midCat"/>
      </c:valAx>
      <c:valAx>
        <c:axId val="20245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3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77157"/>
        <c:axId val="80483254"/>
      </c:scatterChart>
      <c:valAx>
        <c:axId val="87077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3254"/>
        <c:crossesAt val="0"/>
        <c:crossBetween val="midCat"/>
      </c:valAx>
      <c:valAx>
        <c:axId val="804832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7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253834"/>
        <c:axId val="67048862"/>
      </c:scatterChart>
      <c:valAx>
        <c:axId val="43253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8862"/>
        <c:crossesAt val="0"/>
        <c:crossBetween val="midCat"/>
      </c:valAx>
      <c:valAx>
        <c:axId val="67048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3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53254"/>
        <c:axId val="1245509"/>
      </c:scatterChart>
      <c:valAx>
        <c:axId val="62453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09"/>
        <c:crossesAt val="0"/>
        <c:crossBetween val="midCat"/>
      </c:valAx>
      <c:valAx>
        <c:axId val="12455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