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138586"/>
        <c:axId val="79917646"/>
      </c:scatterChart>
      <c:valAx>
        <c:axId val="3813858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46"/>
        <c:crossesAt val="0"/>
        <c:crossBetween val="midCat"/>
        <c:majorUnit val="45"/>
        <c:minorUnit val="15"/>
      </c:valAx>
      <c:valAx>
        <c:axId val="799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354291"/>
        <c:axId val="51063682"/>
      </c:scatterChart>
      <c:valAx>
        <c:axId val="5535429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82"/>
        <c:crossesAt val="0"/>
        <c:crossBetween val="midCat"/>
        <c:majorUnit val="15"/>
        <c:minorUnit val="5"/>
      </c:valAx>
      <c:valAx>
        <c:axId val="510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2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1116545"/>
        <c:axId val="64485676"/>
      </c:scatterChart>
      <c:valAx>
        <c:axId val="811165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76"/>
        <c:crossesAt val="0"/>
        <c:crossBetween val="midCat"/>
        <c:majorUnit val="4"/>
        <c:minorUnit val="1"/>
      </c:valAx>
      <c:valAx>
        <c:axId val="644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1638734"/>
        <c:axId val="18116191"/>
      </c:scatterChart>
      <c:valAx>
        <c:axId val="5163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191"/>
        <c:crossesAt val="0"/>
        <c:crossBetween val="midCat"/>
      </c:valAx>
      <c:valAx>
        <c:axId val="1811619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8585142"/>
        <c:axId val="67634776"/>
      </c:scatterChart>
      <c:valAx>
        <c:axId val="3858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76"/>
        <c:crossesAt val="0"/>
        <c:crossBetween val="midCat"/>
      </c:valAx>
      <c:valAx>
        <c:axId val="676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1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