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4215"/>
        <c:axId val="50080761"/>
      </c:barChart>
      <c:catAx>
        <c:axId val="43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80761"/>
        <c:auto val="1"/>
        <c:lblAlgn val="ctr"/>
        <c:lblOffset val="100"/>
        <c:noMultiLvlLbl val="0"/>
      </c:catAx>
      <c:valAx>
        <c:axId val="50080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156439"/>
        <c:axId val="99555187"/>
      </c:barChart>
      <c:catAx>
        <c:axId val="72156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55187"/>
        <c:auto val="1"/>
        <c:lblAlgn val="ctr"/>
        <c:lblOffset val="100"/>
        <c:noMultiLvlLbl val="0"/>
      </c:catAx>
      <c:valAx>
        <c:axId val="99555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56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363500"/>
        <c:axId val="95108313"/>
      </c:barChart>
      <c:catAx>
        <c:axId val="6036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08313"/>
        <c:auto val="1"/>
        <c:lblAlgn val="ctr"/>
        <c:lblOffset val="100"/>
        <c:noMultiLvlLbl val="0"/>
      </c:catAx>
      <c:valAx>
        <c:axId val="95108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3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7772542"/>
        <c:axId val="40368405"/>
      </c:barChart>
      <c:catAx>
        <c:axId val="67772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68405"/>
        <c:auto val="1"/>
        <c:lblAlgn val="ctr"/>
        <c:lblOffset val="100"/>
        <c:noMultiLvlLbl val="0"/>
      </c:catAx>
      <c:valAx>
        <c:axId val="40368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2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