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6636"/>
        <c:axId val="78221584"/>
      </c:lineChart>
      <c:catAx>
        <c:axId val="7545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1584"/>
        <c:crossesAt val="0"/>
        <c:auto val="1"/>
        <c:lblAlgn val="ctr"/>
        <c:lblOffset val="100"/>
        <c:noMultiLvlLbl val="0"/>
      </c:catAx>
      <c:valAx>
        <c:axId val="7822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83277"/>
        <c:axId val="91001555"/>
      </c:lineChart>
      <c:catAx>
        <c:axId val="9948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01555"/>
        <c:crossesAt val="0"/>
        <c:auto val="1"/>
        <c:lblAlgn val="ctr"/>
        <c:lblOffset val="100"/>
        <c:noMultiLvlLbl val="0"/>
      </c:catAx>
      <c:valAx>
        <c:axId val="9100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3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647511"/>
        <c:axId val="68055312"/>
      </c:barChart>
      <c:catAx>
        <c:axId val="466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5312"/>
        <c:crossesAt val="0"/>
        <c:auto val="1"/>
        <c:lblAlgn val="ctr"/>
        <c:lblOffset val="100"/>
        <c:noMultiLvlLbl val="0"/>
      </c:catAx>
      <c:valAx>
        <c:axId val="6805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982405"/>
        <c:axId val="20853362"/>
        <c:axId val="89648014"/>
      </c:bar3DChart>
      <c:catAx>
        <c:axId val="6498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3362"/>
        <c:crossesAt val="0"/>
        <c:auto val="1"/>
        <c:lblAlgn val="ctr"/>
        <c:lblOffset val="100"/>
        <c:noMultiLvlLbl val="0"/>
      </c:catAx>
      <c:valAx>
        <c:axId val="2085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2405"/>
        <c:crossesAt val="1"/>
        <c:crossBetween val="midCat"/>
      </c:valAx>
      <c:serAx>
        <c:axId val="8964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336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345071"/>
        <c:axId val="31748047"/>
      </c:scatterChart>
      <c:valAx>
        <c:axId val="2434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8047"/>
        <c:crossesAt val="0"/>
        <c:crossBetween val="midCat"/>
      </c:valAx>
      <c:valAx>
        <c:axId val="31748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5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26258"/>
        <c:axId val="82495065"/>
      </c:scatterChart>
      <c:valAx>
        <c:axId val="448262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5065"/>
        <c:crossesAt val="0"/>
        <c:crossBetween val="midCat"/>
        <c:majorUnit val="30"/>
        <c:minorUnit val="30"/>
      </c:valAx>
      <c:valAx>
        <c:axId val="82495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262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14451"/>
        <c:axId val="57766571"/>
      </c:scatterChart>
      <c:valAx>
        <c:axId val="28114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6571"/>
        <c:crossesAt val="0"/>
        <c:crossBetween val="midCat"/>
        <c:majorUnit val="30"/>
        <c:minorUnit val="30"/>
      </c:valAx>
      <c:valAx>
        <c:axId val="577665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14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