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406211"/>
        <c:axId val="99996986"/>
      </c:scatterChart>
      <c:valAx>
        <c:axId val="70406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96986"/>
        <c:crossesAt val="0"/>
        <c:crossBetween val="midCat"/>
      </c:valAx>
      <c:valAx>
        <c:axId val="99996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062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444167"/>
        <c:axId val="26918132"/>
      </c:scatterChart>
      <c:valAx>
        <c:axId val="324441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18132"/>
        <c:crossesAt val="0"/>
        <c:crossBetween val="midCat"/>
      </c:valAx>
      <c:valAx>
        <c:axId val="269181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441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