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65432"/>
        <c:axId val="15745184"/>
      </c:lineChart>
      <c:catAx>
        <c:axId val="9596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45184"/>
        <c:crossesAt val="0"/>
        <c:auto val="1"/>
        <c:lblAlgn val="ctr"/>
        <c:lblOffset val="100"/>
        <c:noMultiLvlLbl val="0"/>
      </c:catAx>
      <c:valAx>
        <c:axId val="15745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5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886652"/>
        <c:axId val="78464546"/>
      </c:areaChart>
      <c:catAx>
        <c:axId val="9388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4546"/>
        <c:crossesAt val="0"/>
        <c:auto val="1"/>
        <c:lblAlgn val="ctr"/>
        <c:lblOffset val="100"/>
        <c:noMultiLvlLbl val="0"/>
      </c:catAx>
      <c:valAx>
        <c:axId val="7846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6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