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4585"/>
        <c:axId val="49707755"/>
      </c:lineChart>
      <c:catAx>
        <c:axId val="29524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7755"/>
        <c:crossesAt val="0"/>
        <c:auto val="1"/>
        <c:lblAlgn val="ctr"/>
        <c:lblOffset val="100"/>
        <c:noMultiLvlLbl val="0"/>
      </c:catAx>
      <c:valAx>
        <c:axId val="4970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4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440512"/>
        <c:axId val="77036304"/>
      </c:areaChart>
      <c:catAx>
        <c:axId val="5144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6304"/>
        <c:crossesAt val="0"/>
        <c:auto val="1"/>
        <c:lblAlgn val="ctr"/>
        <c:lblOffset val="100"/>
        <c:noMultiLvlLbl val="0"/>
      </c:catAx>
      <c:valAx>
        <c:axId val="7703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0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