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992264"/>
        <c:axId val="50284431"/>
      </c:lineChart>
      <c:catAx>
        <c:axId val="77992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84431"/>
        <c:crossesAt val="0"/>
        <c:auto val="1"/>
        <c:lblAlgn val="ctr"/>
        <c:lblOffset val="100"/>
        <c:noMultiLvlLbl val="0"/>
      </c:catAx>
      <c:valAx>
        <c:axId val="502844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92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273351"/>
        <c:axId val="36129004"/>
      </c:lineChart>
      <c:catAx>
        <c:axId val="532733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29004"/>
        <c:crossesAt val="0"/>
        <c:auto val="1"/>
        <c:lblAlgn val="ctr"/>
        <c:lblOffset val="100"/>
        <c:noMultiLvlLbl val="0"/>
      </c:catAx>
      <c:valAx>
        <c:axId val="36129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733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4039421"/>
        <c:axId val="65079909"/>
      </c:lineChart>
      <c:catAx>
        <c:axId val="840394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079909"/>
        <c:crossesAt val="0"/>
        <c:auto val="1"/>
        <c:lblAlgn val="ctr"/>
        <c:lblOffset val="100"/>
        <c:noMultiLvlLbl val="0"/>
      </c:catAx>
      <c:valAx>
        <c:axId val="65079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394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730053"/>
        <c:axId val="12867313"/>
      </c:lineChart>
      <c:catAx>
        <c:axId val="27730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867313"/>
        <c:crossesAt val="0"/>
        <c:auto val="1"/>
        <c:lblAlgn val="ctr"/>
        <c:lblOffset val="100"/>
        <c:noMultiLvlLbl val="0"/>
      </c:catAx>
      <c:valAx>
        <c:axId val="12867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30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182247"/>
        <c:axId val="67120124"/>
      </c:lineChart>
      <c:catAx>
        <c:axId val="48182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20124"/>
        <c:crossesAt val="0"/>
        <c:auto val="1"/>
        <c:lblAlgn val="ctr"/>
        <c:lblOffset val="100"/>
        <c:noMultiLvlLbl val="0"/>
      </c:catAx>
      <c:valAx>
        <c:axId val="671201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1822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580081"/>
        <c:axId val="94942892"/>
      </c:lineChart>
      <c:catAx>
        <c:axId val="56580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42892"/>
        <c:crossesAt val="0"/>
        <c:auto val="1"/>
        <c:lblAlgn val="ctr"/>
        <c:lblOffset val="100"/>
        <c:noMultiLvlLbl val="0"/>
      </c:catAx>
      <c:valAx>
        <c:axId val="9494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0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57932"/>
        <c:axId val="64033670"/>
      </c:lineChart>
      <c:catAx>
        <c:axId val="27579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33670"/>
        <c:crossesAt val="0"/>
        <c:auto val="1"/>
        <c:lblAlgn val="ctr"/>
        <c:lblOffset val="100"/>
        <c:noMultiLvlLbl val="0"/>
      </c:catAx>
      <c:valAx>
        <c:axId val="64033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79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212699"/>
        <c:axId val="30017623"/>
      </c:lineChart>
      <c:catAx>
        <c:axId val="722126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17623"/>
        <c:crossesAt val="0"/>
        <c:auto val="1"/>
        <c:lblAlgn val="ctr"/>
        <c:lblOffset val="100"/>
        <c:noMultiLvlLbl val="0"/>
      </c:catAx>
      <c:valAx>
        <c:axId val="30017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126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061526"/>
        <c:axId val="40239746"/>
      </c:lineChart>
      <c:catAx>
        <c:axId val="57061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39746"/>
        <c:crossesAt val="0"/>
        <c:auto val="1"/>
        <c:lblAlgn val="ctr"/>
        <c:lblOffset val="100"/>
        <c:noMultiLvlLbl val="0"/>
      </c:catAx>
      <c:valAx>
        <c:axId val="40239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61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32080"/>
        <c:axId val="45893287"/>
      </c:lineChart>
      <c:catAx>
        <c:axId val="5532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893287"/>
        <c:crossesAt val="0"/>
        <c:auto val="1"/>
        <c:lblAlgn val="ctr"/>
        <c:lblOffset val="100"/>
        <c:noMultiLvlLbl val="0"/>
      </c:catAx>
      <c:valAx>
        <c:axId val="45893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32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