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83105004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8310510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