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340529"/>
        <c:axId val="5769469"/>
      </c:barChart>
      <c:catAx>
        <c:axId val="79340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469"/>
        <c:crossesAt val="0"/>
        <c:auto val="1"/>
        <c:lblAlgn val="ctr"/>
        <c:lblOffset val="100"/>
        <c:noMultiLvlLbl val="0"/>
      </c:catAx>
      <c:valAx>
        <c:axId val="5769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405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375265"/>
        <c:axId val="83631873"/>
      </c:barChart>
      <c:catAx>
        <c:axId val="93375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31873"/>
        <c:crossesAt val="0"/>
        <c:auto val="1"/>
        <c:lblAlgn val="ctr"/>
        <c:lblOffset val="100"/>
        <c:noMultiLvlLbl val="0"/>
      </c:catAx>
      <c:valAx>
        <c:axId val="83631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752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