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198471"/>
        <c:axId val="36179586"/>
      </c:scatterChart>
      <c:valAx>
        <c:axId val="17198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79586"/>
        <c:crossesAt val="0"/>
        <c:crossBetween val="midCat"/>
      </c:valAx>
      <c:valAx>
        <c:axId val="36179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8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