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514658"/>
        <c:axId val="22982358"/>
      </c:scatterChart>
      <c:valAx>
        <c:axId val="555146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358"/>
        <c:crossesAt val="0"/>
        <c:crossBetween val="midCat"/>
      </c:valAx>
      <c:valAx>
        <c:axId val="22982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82072"/>
        <c:axId val="2014367"/>
      </c:scatterChart>
      <c:valAx>
        <c:axId val="905820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67"/>
        <c:crossesAt val="0"/>
        <c:crossBetween val="midCat"/>
      </c:valAx>
      <c:valAx>
        <c:axId val="2014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7635"/>
        <c:axId val="5265932"/>
      </c:scatterChart>
      <c:valAx>
        <c:axId val="55276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32"/>
        <c:crossesAt val="0"/>
        <c:crossBetween val="midCat"/>
      </c:valAx>
      <c:valAx>
        <c:axId val="5265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28098"/>
        <c:axId val="48362702"/>
      </c:scatterChart>
      <c:valAx>
        <c:axId val="202280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702"/>
        <c:crossesAt val="0"/>
        <c:crossBetween val="midCat"/>
      </c:valAx>
      <c:valAx>
        <c:axId val="48362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42460"/>
        <c:axId val="58531369"/>
      </c:scatterChart>
      <c:valAx>
        <c:axId val="244424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369"/>
        <c:crossesAt val="0"/>
        <c:crossBetween val="midCat"/>
      </c:valAx>
      <c:valAx>
        <c:axId val="58531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28484"/>
        <c:axId val="47486808"/>
      </c:scatterChart>
      <c:valAx>
        <c:axId val="569284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808"/>
        <c:crossesAt val="0"/>
        <c:crossBetween val="midCat"/>
      </c:valAx>
      <c:valAx>
        <c:axId val="47486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1343"/>
        <c:axId val="54059963"/>
      </c:scatterChart>
      <c:valAx>
        <c:axId val="57313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963"/>
        <c:crossesAt val="0"/>
        <c:crossBetween val="midCat"/>
      </c:valAx>
      <c:valAx>
        <c:axId val="54059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426"/>
        <c:axId val="24516906"/>
      </c:scatterChart>
      <c:valAx>
        <c:axId val="3854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906"/>
        <c:crossesAt val="0"/>
        <c:crossBetween val="midCat"/>
      </c:valAx>
      <c:valAx>
        <c:axId val="24516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54856"/>
        <c:axId val="88398474"/>
      </c:scatterChart>
      <c:valAx>
        <c:axId val="180548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474"/>
        <c:crossesAt val="0"/>
        <c:crossBetween val="midCat"/>
      </c:valAx>
      <c:valAx>
        <c:axId val="88398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60785"/>
        <c:axId val="59032213"/>
      </c:scatterChart>
      <c:valAx>
        <c:axId val="588607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213"/>
        <c:crossesAt val="0"/>
        <c:crossBetween val="midCat"/>
      </c:valAx>
      <c:valAx>
        <c:axId val="59032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37988"/>
        <c:axId val="13656966"/>
      </c:scatterChart>
      <c:valAx>
        <c:axId val="928379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966"/>
        <c:crossesAt val="0"/>
        <c:crossBetween val="midCat"/>
      </c:valAx>
      <c:valAx>
        <c:axId val="13656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816147"/>
        <c:axId val="66775478"/>
      </c:scatterChart>
      <c:valAx>
        <c:axId val="768161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478"/>
        <c:crossesAt val="0"/>
        <c:crossBetween val="midCat"/>
      </c:valAx>
      <c:valAx>
        <c:axId val="66775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