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802677"/>
        <c:axId val="53345029"/>
      </c:scatterChart>
      <c:valAx>
        <c:axId val="398026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029"/>
        <c:crossesAt val="0"/>
        <c:crossBetween val="midCat"/>
      </c:valAx>
      <c:valAx>
        <c:axId val="53345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03463"/>
        <c:axId val="23325905"/>
      </c:scatterChart>
      <c:valAx>
        <c:axId val="142034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905"/>
        <c:crossesAt val="0"/>
        <c:crossBetween val="midCat"/>
      </c:valAx>
      <c:valAx>
        <c:axId val="23325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5146"/>
        <c:axId val="70392074"/>
      </c:scatterChart>
      <c:valAx>
        <c:axId val="44351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074"/>
        <c:crossesAt val="0"/>
        <c:crossBetween val="midCat"/>
      </c:valAx>
      <c:valAx>
        <c:axId val="7039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35932"/>
        <c:axId val="8691127"/>
      </c:scatterChart>
      <c:valAx>
        <c:axId val="987359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27"/>
        <c:crossesAt val="0"/>
        <c:crossBetween val="midCat"/>
      </c:valAx>
      <c:valAx>
        <c:axId val="8691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47492"/>
        <c:axId val="16265793"/>
      </c:scatterChart>
      <c:valAx>
        <c:axId val="440474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793"/>
        <c:crossesAt val="0"/>
        <c:crossBetween val="midCat"/>
      </c:valAx>
      <c:valAx>
        <c:axId val="16265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3367"/>
        <c:axId val="18170293"/>
      </c:scatterChart>
      <c:valAx>
        <c:axId val="77633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293"/>
        <c:crossesAt val="0"/>
        <c:crossBetween val="midCat"/>
      </c:valAx>
      <c:valAx>
        <c:axId val="18170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51480"/>
        <c:axId val="83306490"/>
      </c:scatterChart>
      <c:valAx>
        <c:axId val="163514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490"/>
        <c:crossesAt val="0"/>
        <c:crossBetween val="midCat"/>
      </c:valAx>
      <c:valAx>
        <c:axId val="83306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81138"/>
        <c:axId val="61827180"/>
      </c:scatterChart>
      <c:valAx>
        <c:axId val="434811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180"/>
        <c:crossesAt val="0"/>
        <c:crossBetween val="midCat"/>
      </c:valAx>
      <c:valAx>
        <c:axId val="6182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00929"/>
        <c:axId val="88509161"/>
      </c:scatterChart>
      <c:valAx>
        <c:axId val="856009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161"/>
        <c:crossesAt val="0"/>
        <c:crossBetween val="midCat"/>
      </c:valAx>
      <c:valAx>
        <c:axId val="88509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6615"/>
        <c:axId val="81329936"/>
      </c:scatterChart>
      <c:valAx>
        <c:axId val="65466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936"/>
        <c:crossesAt val="0"/>
        <c:crossBetween val="midCat"/>
      </c:valAx>
      <c:valAx>
        <c:axId val="81329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42488"/>
        <c:axId val="80495103"/>
      </c:scatterChart>
      <c:valAx>
        <c:axId val="415424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103"/>
        <c:crossesAt val="0"/>
        <c:crossBetween val="midCat"/>
      </c:valAx>
      <c:valAx>
        <c:axId val="80495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966708"/>
        <c:axId val="73412086"/>
      </c:scatterChart>
      <c:valAx>
        <c:axId val="349667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086"/>
        <c:crossesAt val="0"/>
        <c:crossBetween val="midCat"/>
      </c:valAx>
      <c:valAx>
        <c:axId val="73412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