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013617"/>
        <c:axId val="66181879"/>
      </c:scatterChart>
      <c:valAx>
        <c:axId val="100136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879"/>
        <c:crossesAt val="0"/>
        <c:crossBetween val="midCat"/>
      </c:valAx>
      <c:valAx>
        <c:axId val="66181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02701"/>
        <c:axId val="6496327"/>
      </c:scatterChart>
      <c:valAx>
        <c:axId val="146027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27"/>
        <c:crossesAt val="0"/>
        <c:crossBetween val="midCat"/>
      </c:valAx>
      <c:valAx>
        <c:axId val="6496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91349"/>
        <c:axId val="33391462"/>
      </c:scatterChart>
      <c:valAx>
        <c:axId val="470913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462"/>
        <c:crossesAt val="0"/>
        <c:crossBetween val="midCat"/>
      </c:valAx>
      <c:valAx>
        <c:axId val="33391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21943"/>
        <c:axId val="56462956"/>
      </c:scatterChart>
      <c:valAx>
        <c:axId val="874219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956"/>
        <c:crossesAt val="0"/>
        <c:crossBetween val="midCat"/>
      </c:valAx>
      <c:valAx>
        <c:axId val="56462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98122"/>
        <c:axId val="72788509"/>
      </c:scatterChart>
      <c:valAx>
        <c:axId val="459981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509"/>
        <c:crossesAt val="0"/>
        <c:crossBetween val="midCat"/>
      </c:valAx>
      <c:valAx>
        <c:axId val="72788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59633"/>
        <c:axId val="6463798"/>
      </c:scatterChart>
      <c:valAx>
        <c:axId val="512596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98"/>
        <c:crossesAt val="0"/>
        <c:crossBetween val="midCat"/>
      </c:valAx>
      <c:valAx>
        <c:axId val="6463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74235"/>
        <c:axId val="95995244"/>
      </c:scatterChart>
      <c:valAx>
        <c:axId val="767742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244"/>
        <c:crossesAt val="0"/>
        <c:crossBetween val="midCat"/>
      </c:valAx>
      <c:valAx>
        <c:axId val="95995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36742"/>
        <c:axId val="10349697"/>
      </c:scatterChart>
      <c:valAx>
        <c:axId val="511367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697"/>
        <c:crossesAt val="0"/>
        <c:crossBetween val="midCat"/>
      </c:valAx>
      <c:valAx>
        <c:axId val="10349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32182"/>
        <c:axId val="12535801"/>
      </c:scatterChart>
      <c:valAx>
        <c:axId val="361321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801"/>
        <c:crossesAt val="0"/>
        <c:crossBetween val="midCat"/>
      </c:valAx>
      <c:valAx>
        <c:axId val="12535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88803"/>
        <c:axId val="80004702"/>
      </c:scatterChart>
      <c:valAx>
        <c:axId val="326888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702"/>
        <c:crossesAt val="0"/>
        <c:crossBetween val="midCat"/>
      </c:valAx>
      <c:valAx>
        <c:axId val="80004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79773"/>
        <c:axId val="37766612"/>
      </c:scatterChart>
      <c:valAx>
        <c:axId val="502797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612"/>
        <c:crossesAt val="0"/>
        <c:crossBetween val="midCat"/>
      </c:valAx>
      <c:valAx>
        <c:axId val="37766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130778"/>
        <c:axId val="92527057"/>
      </c:scatterChart>
      <c:valAx>
        <c:axId val="691307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057"/>
        <c:crossesAt val="0"/>
        <c:crossBetween val="midCat"/>
      </c:valAx>
      <c:valAx>
        <c:axId val="92527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