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57641"/>
        <c:axId val="53094329"/>
      </c:scatterChart>
      <c:valAx>
        <c:axId val="38357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29"/>
        <c:crossesAt val="0"/>
        <c:crossBetween val="midCat"/>
      </c:valAx>
      <c:valAx>
        <c:axId val="5309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1395"/>
        <c:axId val="2258008"/>
      </c:scatterChart>
      <c:valAx>
        <c:axId val="7631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8"/>
        <c:crossesAt val="0"/>
        <c:crossBetween val="midCat"/>
      </c:valAx>
      <c:valAx>
        <c:axId val="225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