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98291"/>
        <c:axId val="25443618"/>
      </c:scatterChart>
      <c:valAx>
        <c:axId val="46198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3618"/>
        <c:crossesAt val="0"/>
        <c:crossBetween val="midCat"/>
      </c:valAx>
      <c:valAx>
        <c:axId val="2544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8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