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11857"/>
        <c:axId val="80264113"/>
      </c:barChart>
      <c:catAx>
        <c:axId val="4561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113"/>
        <c:auto val="1"/>
        <c:lblAlgn val="ctr"/>
        <c:lblOffset val="100"/>
        <c:noMultiLvlLbl val="0"/>
      </c:catAx>
      <c:valAx>
        <c:axId val="8026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93948"/>
        <c:axId val="61919133"/>
      </c:barChart>
      <c:catAx>
        <c:axId val="4119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133"/>
        <c:auto val="1"/>
        <c:lblAlgn val="ctr"/>
        <c:lblOffset val="100"/>
        <c:noMultiLvlLbl val="0"/>
      </c:catAx>
      <c:valAx>
        <c:axId val="6191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60078"/>
        <c:axId val="30056723"/>
      </c:barChart>
      <c:catAx>
        <c:axId val="5186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723"/>
        <c:auto val="1"/>
        <c:lblAlgn val="ctr"/>
        <c:lblOffset val="100"/>
        <c:noMultiLvlLbl val="0"/>
      </c:catAx>
      <c:valAx>
        <c:axId val="3005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02690"/>
        <c:axId val="38841140"/>
      </c:barChart>
      <c:catAx>
        <c:axId val="6750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140"/>
        <c:auto val="1"/>
        <c:lblAlgn val="ctr"/>
        <c:lblOffset val="100"/>
        <c:noMultiLvlLbl val="0"/>
      </c:catAx>
      <c:valAx>
        <c:axId val="3884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43310"/>
        <c:axId val="50495763"/>
      </c:barChart>
      <c:catAx>
        <c:axId val="3834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763"/>
        <c:auto val="1"/>
        <c:lblAlgn val="ctr"/>
        <c:lblOffset val="100"/>
        <c:noMultiLvlLbl val="0"/>
      </c:catAx>
      <c:valAx>
        <c:axId val="5049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27847"/>
        <c:axId val="31748668"/>
      </c:barChart>
      <c:catAx>
        <c:axId val="6542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668"/>
        <c:auto val="1"/>
        <c:lblAlgn val="ctr"/>
        <c:lblOffset val="100"/>
        <c:noMultiLvlLbl val="0"/>
      </c:catAx>
      <c:valAx>
        <c:axId val="3174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46620"/>
        <c:axId val="61471048"/>
      </c:barChart>
      <c:catAx>
        <c:axId val="1704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048"/>
        <c:auto val="1"/>
        <c:lblAlgn val="ctr"/>
        <c:lblOffset val="100"/>
        <c:noMultiLvlLbl val="0"/>
      </c:catAx>
      <c:valAx>
        <c:axId val="6147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33043"/>
        <c:axId val="36663083"/>
      </c:barChart>
      <c:catAx>
        <c:axId val="1703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083"/>
        <c:auto val="1"/>
        <c:lblAlgn val="ctr"/>
        <c:lblOffset val="100"/>
        <c:noMultiLvlLbl val="0"/>
      </c:catAx>
      <c:valAx>
        <c:axId val="3666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52224"/>
        <c:axId val="55940256"/>
      </c:barChart>
      <c:catAx>
        <c:axId val="5665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256"/>
        <c:auto val="1"/>
        <c:lblAlgn val="ctr"/>
        <c:lblOffset val="100"/>
        <c:noMultiLvlLbl val="0"/>
      </c:catAx>
      <c:valAx>
        <c:axId val="5594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61146"/>
        <c:axId val="22268030"/>
      </c:barChart>
      <c:catAx>
        <c:axId val="8126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8030"/>
        <c:auto val="1"/>
        <c:lblAlgn val="ctr"/>
        <c:lblOffset val="100"/>
        <c:noMultiLvlLbl val="0"/>
      </c:catAx>
      <c:valAx>
        <c:axId val="2226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172202"/>
        <c:axId val="66297427"/>
      </c:barChart>
      <c:catAx>
        <c:axId val="6517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427"/>
        <c:auto val="1"/>
        <c:lblAlgn val="ctr"/>
        <c:lblOffset val="100"/>
        <c:noMultiLvlLbl val="0"/>
      </c:catAx>
      <c:valAx>
        <c:axId val="6629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61939"/>
        <c:axId val="21185867"/>
      </c:barChart>
      <c:catAx>
        <c:axId val="6276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867"/>
        <c:auto val="1"/>
        <c:lblAlgn val="ctr"/>
        <c:lblOffset val="100"/>
        <c:noMultiLvlLbl val="0"/>
      </c:catAx>
      <c:valAx>
        <c:axId val="2118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728496"/>
        <c:axId val="95732460"/>
      </c:barChart>
      <c:catAx>
        <c:axId val="8872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2460"/>
        <c:auto val="1"/>
        <c:lblAlgn val="ctr"/>
        <c:lblOffset val="100"/>
        <c:noMultiLvlLbl val="0"/>
      </c:catAx>
      <c:valAx>
        <c:axId val="9573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969473"/>
        <c:axId val="17177814"/>
      </c:barChart>
      <c:catAx>
        <c:axId val="4796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814"/>
        <c:auto val="1"/>
        <c:lblAlgn val="ctr"/>
        <c:lblOffset val="100"/>
        <c:noMultiLvlLbl val="0"/>
      </c:catAx>
      <c:valAx>
        <c:axId val="1717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115221"/>
        <c:axId val="57745990"/>
      </c:barChart>
      <c:catAx>
        <c:axId val="6411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990"/>
        <c:auto val="1"/>
        <c:lblAlgn val="ctr"/>
        <c:lblOffset val="100"/>
        <c:noMultiLvlLbl val="0"/>
      </c:catAx>
      <c:valAx>
        <c:axId val="5774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3452"/>
        <c:axId val="58554481"/>
      </c:barChart>
      <c:catAx>
        <c:axId val="618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4481"/>
        <c:auto val="1"/>
        <c:lblAlgn val="ctr"/>
        <c:lblOffset val="100"/>
        <c:noMultiLvlLbl val="0"/>
      </c:catAx>
      <c:valAx>
        <c:axId val="5855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81256"/>
        <c:axId val="4360283"/>
      </c:barChart>
      <c:catAx>
        <c:axId val="6938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283"/>
        <c:auto val="1"/>
        <c:lblAlgn val="ctr"/>
        <c:lblOffset val="100"/>
        <c:noMultiLvlLbl val="0"/>
      </c:catAx>
      <c:valAx>
        <c:axId val="436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10185"/>
        <c:axId val="18312790"/>
      </c:barChart>
      <c:catAx>
        <c:axId val="5481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2790"/>
        <c:auto val="1"/>
        <c:lblAlgn val="ctr"/>
        <c:lblOffset val="100"/>
        <c:noMultiLvlLbl val="0"/>
      </c:catAx>
      <c:valAx>
        <c:axId val="1831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