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18090"/>
        <c:axId val="59782309"/>
      </c:scatterChart>
      <c:valAx>
        <c:axId val="2701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309"/>
        <c:crossesAt val="0"/>
        <c:crossBetween val="midCat"/>
      </c:valAx>
      <c:valAx>
        <c:axId val="5978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36646"/>
        <c:axId val="82521735"/>
      </c:scatterChart>
      <c:valAx>
        <c:axId val="7403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735"/>
        <c:crossesAt val="0"/>
        <c:crossBetween val="midCat"/>
      </c:valAx>
      <c:valAx>
        <c:axId val="8252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37116"/>
        <c:axId val="66706732"/>
      </c:scatterChart>
      <c:valAx>
        <c:axId val="2863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732"/>
        <c:crossesAt val="0"/>
        <c:crossBetween val="midCat"/>
      </c:valAx>
      <c:valAx>
        <c:axId val="6670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70288"/>
        <c:axId val="6311241"/>
      </c:scatterChart>
      <c:valAx>
        <c:axId val="4287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41"/>
        <c:crossesAt val="0"/>
        <c:crossBetween val="midCat"/>
      </c:valAx>
      <c:valAx>
        <c:axId val="631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