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51756"/>
        <c:axId val="94036504"/>
      </c:barChart>
      <c:catAx>
        <c:axId val="3405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504"/>
        <c:auto val="1"/>
        <c:lblAlgn val="ctr"/>
        <c:lblOffset val="100"/>
        <c:noMultiLvlLbl val="0"/>
      </c:catAx>
      <c:valAx>
        <c:axId val="940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91447"/>
        <c:axId val="75481695"/>
      </c:barChart>
      <c:catAx>
        <c:axId val="3729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695"/>
        <c:auto val="1"/>
        <c:lblAlgn val="ctr"/>
        <c:lblOffset val="100"/>
        <c:noMultiLvlLbl val="0"/>
      </c:catAx>
      <c:valAx>
        <c:axId val="754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23797"/>
        <c:axId val="68034017"/>
      </c:barChart>
      <c:catAx>
        <c:axId val="3592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017"/>
        <c:auto val="1"/>
        <c:lblAlgn val="ctr"/>
        <c:lblOffset val="100"/>
        <c:noMultiLvlLbl val="0"/>
      </c:catAx>
      <c:valAx>
        <c:axId val="680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0129"/>
        <c:axId val="920736"/>
      </c:barChart>
      <c:catAx>
        <c:axId val="7537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6"/>
        <c:auto val="1"/>
        <c:lblAlgn val="ctr"/>
        <c:lblOffset val="100"/>
        <c:noMultiLvlLbl val="0"/>
      </c:catAx>
      <c:valAx>
        <c:axId val="9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36978"/>
        <c:axId val="22378676"/>
      </c:barChart>
      <c:catAx>
        <c:axId val="665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676"/>
        <c:auto val="1"/>
        <c:lblAlgn val="ctr"/>
        <c:lblOffset val="100"/>
        <c:noMultiLvlLbl val="0"/>
      </c:catAx>
      <c:valAx>
        <c:axId val="223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62972"/>
        <c:axId val="23876393"/>
      </c:barChart>
      <c:catAx>
        <c:axId val="570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393"/>
        <c:auto val="1"/>
        <c:lblAlgn val="ctr"/>
        <c:lblOffset val="100"/>
        <c:noMultiLvlLbl val="0"/>
      </c:catAx>
      <c:valAx>
        <c:axId val="238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09210"/>
        <c:axId val="79738287"/>
      </c:barChart>
      <c:catAx>
        <c:axId val="772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287"/>
        <c:auto val="1"/>
        <c:lblAlgn val="ctr"/>
        <c:lblOffset val="100"/>
        <c:noMultiLvlLbl val="0"/>
      </c:catAx>
      <c:valAx>
        <c:axId val="797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23171"/>
        <c:axId val="71744898"/>
      </c:barChart>
      <c:catAx>
        <c:axId val="584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898"/>
        <c:auto val="1"/>
        <c:lblAlgn val="ctr"/>
        <c:lblOffset val="100"/>
        <c:noMultiLvlLbl val="0"/>
      </c:catAx>
      <c:valAx>
        <c:axId val="717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89451"/>
        <c:axId val="65327024"/>
      </c:barChart>
      <c:catAx>
        <c:axId val="5638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024"/>
        <c:auto val="1"/>
        <c:lblAlgn val="ctr"/>
        <c:lblOffset val="100"/>
        <c:noMultiLvlLbl val="0"/>
      </c:catAx>
      <c:valAx>
        <c:axId val="653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04008"/>
        <c:axId val="96886833"/>
      </c:barChart>
      <c:catAx>
        <c:axId val="1760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833"/>
        <c:auto val="1"/>
        <c:lblAlgn val="ctr"/>
        <c:lblOffset val="100"/>
        <c:noMultiLvlLbl val="0"/>
      </c:catAx>
      <c:valAx>
        <c:axId val="968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13606"/>
        <c:axId val="95201741"/>
      </c:barChart>
      <c:catAx>
        <c:axId val="3551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741"/>
        <c:auto val="1"/>
        <c:lblAlgn val="ctr"/>
        <c:lblOffset val="100"/>
        <c:noMultiLvlLbl val="0"/>
      </c:catAx>
      <c:valAx>
        <c:axId val="952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8262"/>
        <c:axId val="64636451"/>
      </c:barChart>
      <c:catAx>
        <c:axId val="8684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451"/>
        <c:auto val="1"/>
        <c:lblAlgn val="ctr"/>
        <c:lblOffset val="100"/>
        <c:noMultiLvlLbl val="0"/>
      </c:catAx>
      <c:valAx>
        <c:axId val="646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4143"/>
        <c:axId val="12782990"/>
      </c:barChart>
      <c:catAx>
        <c:axId val="85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990"/>
        <c:auto val="1"/>
        <c:lblAlgn val="ctr"/>
        <c:lblOffset val="100"/>
        <c:noMultiLvlLbl val="0"/>
      </c:catAx>
      <c:valAx>
        <c:axId val="127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10497"/>
        <c:axId val="10676806"/>
      </c:barChart>
      <c:catAx>
        <c:axId val="219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806"/>
        <c:auto val="1"/>
        <c:lblAlgn val="ctr"/>
        <c:lblOffset val="100"/>
        <c:noMultiLvlLbl val="0"/>
      </c:catAx>
      <c:valAx>
        <c:axId val="106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26522"/>
        <c:axId val="69928419"/>
      </c:barChart>
      <c:catAx>
        <c:axId val="937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419"/>
        <c:auto val="1"/>
        <c:lblAlgn val="ctr"/>
        <c:lblOffset val="100"/>
        <c:noMultiLvlLbl val="0"/>
      </c:catAx>
      <c:valAx>
        <c:axId val="699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79624"/>
        <c:axId val="85199363"/>
      </c:barChart>
      <c:catAx>
        <c:axId val="8437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363"/>
        <c:auto val="1"/>
        <c:lblAlgn val="ctr"/>
        <c:lblOffset val="100"/>
        <c:noMultiLvlLbl val="0"/>
      </c:catAx>
      <c:valAx>
        <c:axId val="851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09593"/>
        <c:axId val="24307669"/>
      </c:barChart>
      <c:catAx>
        <c:axId val="8440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669"/>
        <c:auto val="1"/>
        <c:lblAlgn val="ctr"/>
        <c:lblOffset val="100"/>
        <c:noMultiLvlLbl val="0"/>
      </c:catAx>
      <c:valAx>
        <c:axId val="243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13071"/>
        <c:axId val="77452047"/>
      </c:barChart>
      <c:catAx>
        <c:axId val="536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047"/>
        <c:auto val="1"/>
        <c:lblAlgn val="ctr"/>
        <c:lblOffset val="100"/>
        <c:noMultiLvlLbl val="0"/>
      </c:catAx>
      <c:valAx>
        <c:axId val="774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