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77749"/>
        <c:axId val="63260871"/>
      </c:scatterChart>
      <c:valAx>
        <c:axId val="7277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871"/>
        <c:crossesAt val="0"/>
        <c:crossBetween val="midCat"/>
      </c:valAx>
      <c:valAx>
        <c:axId val="6326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4686"/>
        <c:axId val="70942529"/>
      </c:scatterChart>
      <c:valAx>
        <c:axId val="2891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529"/>
        <c:crossesAt val="0"/>
        <c:crossBetween val="midCat"/>
      </c:valAx>
      <c:valAx>
        <c:axId val="7094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04974"/>
        <c:axId val="68734085"/>
      </c:scatterChart>
      <c:valAx>
        <c:axId val="2780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085"/>
        <c:crossesAt val="0"/>
        <c:crossBetween val="midCat"/>
      </c:valAx>
      <c:valAx>
        <c:axId val="6873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8471"/>
        <c:axId val="15019774"/>
      </c:scatterChart>
      <c:valAx>
        <c:axId val="4723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74"/>
        <c:crossesAt val="0"/>
        <c:crossBetween val="midCat"/>
      </c:valAx>
      <c:valAx>
        <c:axId val="1501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