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91532"/>
        <c:axId val="33429187"/>
      </c:barChart>
      <c:catAx>
        <c:axId val="2319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187"/>
        <c:auto val="1"/>
        <c:lblAlgn val="ctr"/>
        <c:lblOffset val="100"/>
        <c:noMultiLvlLbl val="0"/>
      </c:catAx>
      <c:valAx>
        <c:axId val="3342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65874"/>
        <c:axId val="32924530"/>
      </c:barChart>
      <c:catAx>
        <c:axId val="4336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530"/>
        <c:auto val="1"/>
        <c:lblAlgn val="ctr"/>
        <c:lblOffset val="100"/>
        <c:noMultiLvlLbl val="0"/>
      </c:catAx>
      <c:valAx>
        <c:axId val="3292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97303"/>
        <c:axId val="33425544"/>
      </c:barChart>
      <c:catAx>
        <c:axId val="3699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544"/>
        <c:auto val="1"/>
        <c:lblAlgn val="ctr"/>
        <c:lblOffset val="100"/>
        <c:noMultiLvlLbl val="0"/>
      </c:catAx>
      <c:valAx>
        <c:axId val="3342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25902"/>
        <c:axId val="47341926"/>
      </c:barChart>
      <c:catAx>
        <c:axId val="6022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926"/>
        <c:auto val="1"/>
        <c:lblAlgn val="ctr"/>
        <c:lblOffset val="100"/>
        <c:noMultiLvlLbl val="0"/>
      </c:catAx>
      <c:valAx>
        <c:axId val="4734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06168"/>
        <c:axId val="4237753"/>
      </c:barChart>
      <c:catAx>
        <c:axId val="6740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53"/>
        <c:auto val="1"/>
        <c:lblAlgn val="ctr"/>
        <c:lblOffset val="100"/>
        <c:noMultiLvlLbl val="0"/>
      </c:catAx>
      <c:valAx>
        <c:axId val="42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84260"/>
        <c:axId val="85212983"/>
      </c:barChart>
      <c:catAx>
        <c:axId val="2288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983"/>
        <c:auto val="1"/>
        <c:lblAlgn val="ctr"/>
        <c:lblOffset val="100"/>
        <c:noMultiLvlLbl val="0"/>
      </c:catAx>
      <c:valAx>
        <c:axId val="8521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42131"/>
        <c:axId val="48419132"/>
      </c:barChart>
      <c:catAx>
        <c:axId val="2324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132"/>
        <c:auto val="1"/>
        <c:lblAlgn val="ctr"/>
        <c:lblOffset val="100"/>
        <c:noMultiLvlLbl val="0"/>
      </c:catAx>
      <c:valAx>
        <c:axId val="4841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34753"/>
        <c:axId val="41013432"/>
      </c:barChart>
      <c:catAx>
        <c:axId val="2393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432"/>
        <c:auto val="1"/>
        <c:lblAlgn val="ctr"/>
        <c:lblOffset val="100"/>
        <c:noMultiLvlLbl val="0"/>
      </c:catAx>
      <c:valAx>
        <c:axId val="410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7022"/>
        <c:axId val="53202941"/>
      </c:barChart>
      <c:catAx>
        <c:axId val="440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941"/>
        <c:auto val="1"/>
        <c:lblAlgn val="ctr"/>
        <c:lblOffset val="100"/>
        <c:noMultiLvlLbl val="0"/>
      </c:catAx>
      <c:valAx>
        <c:axId val="5320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69772"/>
        <c:axId val="53789688"/>
      </c:barChart>
      <c:catAx>
        <c:axId val="3996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688"/>
        <c:auto val="1"/>
        <c:lblAlgn val="ctr"/>
        <c:lblOffset val="100"/>
        <c:noMultiLvlLbl val="0"/>
      </c:catAx>
      <c:valAx>
        <c:axId val="5378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65597"/>
        <c:axId val="28395182"/>
      </c:barChart>
      <c:catAx>
        <c:axId val="961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182"/>
        <c:auto val="1"/>
        <c:lblAlgn val="ctr"/>
        <c:lblOffset val="100"/>
        <c:noMultiLvlLbl val="0"/>
      </c:catAx>
      <c:valAx>
        <c:axId val="2839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60823"/>
        <c:axId val="79405893"/>
      </c:barChart>
      <c:catAx>
        <c:axId val="1506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893"/>
        <c:auto val="1"/>
        <c:lblAlgn val="ctr"/>
        <c:lblOffset val="100"/>
        <c:noMultiLvlLbl val="0"/>
      </c:catAx>
      <c:valAx>
        <c:axId val="794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99044"/>
        <c:axId val="70482069"/>
      </c:barChart>
      <c:catAx>
        <c:axId val="4369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069"/>
        <c:auto val="1"/>
        <c:lblAlgn val="ctr"/>
        <c:lblOffset val="100"/>
        <c:noMultiLvlLbl val="0"/>
      </c:catAx>
      <c:valAx>
        <c:axId val="7048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39902"/>
        <c:axId val="24672819"/>
      </c:barChart>
      <c:catAx>
        <c:axId val="9783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819"/>
        <c:auto val="1"/>
        <c:lblAlgn val="ctr"/>
        <c:lblOffset val="100"/>
        <c:noMultiLvlLbl val="0"/>
      </c:catAx>
      <c:valAx>
        <c:axId val="246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56816"/>
        <c:axId val="12088592"/>
      </c:barChart>
      <c:catAx>
        <c:axId val="7785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592"/>
        <c:auto val="1"/>
        <c:lblAlgn val="ctr"/>
        <c:lblOffset val="100"/>
        <c:noMultiLvlLbl val="0"/>
      </c:catAx>
      <c:valAx>
        <c:axId val="1208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02855"/>
        <c:axId val="71767247"/>
      </c:barChart>
      <c:catAx>
        <c:axId val="9700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247"/>
        <c:auto val="1"/>
        <c:lblAlgn val="ctr"/>
        <c:lblOffset val="100"/>
        <c:noMultiLvlLbl val="0"/>
      </c:catAx>
      <c:valAx>
        <c:axId val="7176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06977"/>
        <c:axId val="8996923"/>
      </c:barChart>
      <c:catAx>
        <c:axId val="1380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23"/>
        <c:auto val="1"/>
        <c:lblAlgn val="ctr"/>
        <c:lblOffset val="100"/>
        <c:noMultiLvlLbl val="0"/>
      </c:catAx>
      <c:valAx>
        <c:axId val="899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46181"/>
        <c:axId val="39608692"/>
      </c:barChart>
      <c:catAx>
        <c:axId val="9244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692"/>
        <c:auto val="1"/>
        <c:lblAlgn val="ctr"/>
        <c:lblOffset val="100"/>
        <c:noMultiLvlLbl val="0"/>
      </c:catAx>
      <c:valAx>
        <c:axId val="3960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