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91816"/>
        <c:axId val="13597001"/>
      </c:scatterChart>
      <c:valAx>
        <c:axId val="3059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001"/>
        <c:crossesAt val="0"/>
        <c:crossBetween val="midCat"/>
      </c:valAx>
      <c:valAx>
        <c:axId val="1359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15420"/>
        <c:axId val="32757579"/>
      </c:scatterChart>
      <c:valAx>
        <c:axId val="3231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579"/>
        <c:crossesAt val="0"/>
        <c:crossBetween val="midCat"/>
      </c:valAx>
      <c:valAx>
        <c:axId val="3275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3949"/>
        <c:axId val="36008810"/>
      </c:scatterChart>
      <c:valAx>
        <c:axId val="516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810"/>
        <c:crossesAt val="0"/>
        <c:crossBetween val="midCat"/>
      </c:valAx>
      <c:valAx>
        <c:axId val="3600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55997"/>
        <c:axId val="32460999"/>
      </c:scatterChart>
      <c:valAx>
        <c:axId val="7915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999"/>
        <c:crossesAt val="0"/>
        <c:crossBetween val="midCat"/>
      </c:valAx>
      <c:valAx>
        <c:axId val="3246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