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769735"/>
        <c:axId val="66461916"/>
      </c:barChart>
      <c:catAx>
        <c:axId val="8676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1916"/>
        <c:auto val="1"/>
        <c:lblAlgn val="ctr"/>
        <c:lblOffset val="100"/>
        <c:noMultiLvlLbl val="0"/>
      </c:catAx>
      <c:valAx>
        <c:axId val="6646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866361"/>
        <c:axId val="43758921"/>
      </c:barChart>
      <c:catAx>
        <c:axId val="7486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8921"/>
        <c:auto val="1"/>
        <c:lblAlgn val="ctr"/>
        <c:lblOffset val="100"/>
        <c:noMultiLvlLbl val="0"/>
      </c:catAx>
      <c:valAx>
        <c:axId val="4375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91199"/>
        <c:axId val="2468402"/>
      </c:barChart>
      <c:catAx>
        <c:axId val="5409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402"/>
        <c:auto val="1"/>
        <c:lblAlgn val="ctr"/>
        <c:lblOffset val="100"/>
        <c:noMultiLvlLbl val="0"/>
      </c:catAx>
      <c:valAx>
        <c:axId val="246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22401"/>
        <c:axId val="9745741"/>
      </c:barChart>
      <c:catAx>
        <c:axId val="242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741"/>
        <c:auto val="1"/>
        <c:lblAlgn val="ctr"/>
        <c:lblOffset val="100"/>
        <c:noMultiLvlLbl val="0"/>
      </c:catAx>
      <c:valAx>
        <c:axId val="974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408811"/>
        <c:axId val="805567"/>
      </c:barChart>
      <c:catAx>
        <c:axId val="6940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67"/>
        <c:auto val="1"/>
        <c:lblAlgn val="ctr"/>
        <c:lblOffset val="100"/>
        <c:noMultiLvlLbl val="0"/>
      </c:catAx>
      <c:valAx>
        <c:axId val="80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543257"/>
        <c:axId val="36286865"/>
      </c:barChart>
      <c:catAx>
        <c:axId val="8154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6865"/>
        <c:auto val="1"/>
        <c:lblAlgn val="ctr"/>
        <c:lblOffset val="100"/>
        <c:noMultiLvlLbl val="0"/>
      </c:catAx>
      <c:valAx>
        <c:axId val="3628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12401"/>
        <c:axId val="35707050"/>
      </c:barChart>
      <c:catAx>
        <c:axId val="1371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7050"/>
        <c:auto val="1"/>
        <c:lblAlgn val="ctr"/>
        <c:lblOffset val="100"/>
        <c:noMultiLvlLbl val="0"/>
      </c:catAx>
      <c:valAx>
        <c:axId val="3570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036337"/>
        <c:axId val="24737421"/>
      </c:barChart>
      <c:catAx>
        <c:axId val="9403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421"/>
        <c:auto val="1"/>
        <c:lblAlgn val="ctr"/>
        <c:lblOffset val="100"/>
        <c:noMultiLvlLbl val="0"/>
      </c:catAx>
      <c:valAx>
        <c:axId val="2473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763629"/>
        <c:axId val="6111533"/>
      </c:barChart>
      <c:catAx>
        <c:axId val="4776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33"/>
        <c:auto val="1"/>
        <c:lblAlgn val="ctr"/>
        <c:lblOffset val="100"/>
        <c:noMultiLvlLbl val="0"/>
      </c:catAx>
      <c:valAx>
        <c:axId val="611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064621"/>
        <c:axId val="96751540"/>
      </c:barChart>
      <c:catAx>
        <c:axId val="3306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1540"/>
        <c:auto val="1"/>
        <c:lblAlgn val="ctr"/>
        <c:lblOffset val="100"/>
        <c:noMultiLvlLbl val="0"/>
      </c:catAx>
      <c:valAx>
        <c:axId val="9675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85665"/>
        <c:axId val="721365"/>
      </c:barChart>
      <c:catAx>
        <c:axId val="1268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65"/>
        <c:auto val="1"/>
        <c:lblAlgn val="ctr"/>
        <c:lblOffset val="100"/>
        <c:noMultiLvlLbl val="0"/>
      </c:catAx>
      <c:valAx>
        <c:axId val="72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61348"/>
        <c:axId val="85179039"/>
      </c:barChart>
      <c:catAx>
        <c:axId val="4566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9039"/>
        <c:auto val="1"/>
        <c:lblAlgn val="ctr"/>
        <c:lblOffset val="100"/>
        <c:noMultiLvlLbl val="0"/>
      </c:catAx>
      <c:valAx>
        <c:axId val="8517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32001"/>
        <c:axId val="77951209"/>
      </c:barChart>
      <c:catAx>
        <c:axId val="6403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1209"/>
        <c:auto val="1"/>
        <c:lblAlgn val="ctr"/>
        <c:lblOffset val="100"/>
        <c:noMultiLvlLbl val="0"/>
      </c:catAx>
      <c:valAx>
        <c:axId val="7795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189081"/>
        <c:axId val="49243820"/>
      </c:barChart>
      <c:catAx>
        <c:axId val="9318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3820"/>
        <c:auto val="1"/>
        <c:lblAlgn val="ctr"/>
        <c:lblOffset val="100"/>
        <c:noMultiLvlLbl val="0"/>
      </c:catAx>
      <c:valAx>
        <c:axId val="4924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88582"/>
        <c:axId val="71223861"/>
      </c:barChart>
      <c:catAx>
        <c:axId val="1408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3861"/>
        <c:auto val="1"/>
        <c:lblAlgn val="ctr"/>
        <c:lblOffset val="100"/>
        <c:noMultiLvlLbl val="0"/>
      </c:catAx>
      <c:valAx>
        <c:axId val="7122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0466"/>
        <c:axId val="60199977"/>
      </c:barChart>
      <c:catAx>
        <c:axId val="396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9977"/>
        <c:auto val="1"/>
        <c:lblAlgn val="ctr"/>
        <c:lblOffset val="100"/>
        <c:noMultiLvlLbl val="0"/>
      </c:catAx>
      <c:valAx>
        <c:axId val="6019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767093"/>
        <c:axId val="39207168"/>
      </c:barChart>
      <c:catAx>
        <c:axId val="9876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7168"/>
        <c:auto val="1"/>
        <c:lblAlgn val="ctr"/>
        <c:lblOffset val="100"/>
        <c:noMultiLvlLbl val="0"/>
      </c:catAx>
      <c:valAx>
        <c:axId val="3920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50843"/>
        <c:axId val="40254785"/>
      </c:barChart>
      <c:catAx>
        <c:axId val="5255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4785"/>
        <c:auto val="1"/>
        <c:lblAlgn val="ctr"/>
        <c:lblOffset val="100"/>
        <c:noMultiLvlLbl val="0"/>
      </c:catAx>
      <c:valAx>
        <c:axId val="4025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