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37930"/>
        <c:axId val="83623249"/>
      </c:scatterChart>
      <c:valAx>
        <c:axId val="9843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249"/>
        <c:crossesAt val="0"/>
        <c:crossBetween val="midCat"/>
      </c:valAx>
      <c:valAx>
        <c:axId val="8362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08114"/>
        <c:axId val="31326273"/>
      </c:scatterChart>
      <c:valAx>
        <c:axId val="1840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273"/>
        <c:crossesAt val="0"/>
        <c:crossBetween val="midCat"/>
      </c:valAx>
      <c:valAx>
        <c:axId val="31326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20744"/>
        <c:axId val="96008865"/>
      </c:scatterChart>
      <c:valAx>
        <c:axId val="9702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865"/>
        <c:crossesAt val="0"/>
        <c:crossBetween val="midCat"/>
      </c:valAx>
      <c:valAx>
        <c:axId val="9600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42224"/>
        <c:axId val="82704005"/>
      </c:scatterChart>
      <c:valAx>
        <c:axId val="9444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005"/>
        <c:crossesAt val="0"/>
        <c:crossBetween val="midCat"/>
      </c:valAx>
      <c:valAx>
        <c:axId val="8270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