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5625"/>
        <c:axId val="20940575"/>
      </c:barChart>
      <c:catAx>
        <c:axId val="726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575"/>
        <c:auto val="1"/>
        <c:lblAlgn val="ctr"/>
        <c:lblOffset val="100"/>
        <c:noMultiLvlLbl val="0"/>
      </c:catAx>
      <c:valAx>
        <c:axId val="209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3991"/>
        <c:axId val="46357263"/>
      </c:barChart>
      <c:catAx>
        <c:axId val="384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263"/>
        <c:auto val="1"/>
        <c:lblAlgn val="ctr"/>
        <c:lblOffset val="100"/>
        <c:noMultiLvlLbl val="0"/>
      </c:catAx>
      <c:valAx>
        <c:axId val="463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23694"/>
        <c:axId val="29469217"/>
      </c:barChart>
      <c:catAx>
        <c:axId val="882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217"/>
        <c:auto val="1"/>
        <c:lblAlgn val="ctr"/>
        <c:lblOffset val="100"/>
        <c:noMultiLvlLbl val="0"/>
      </c:catAx>
      <c:valAx>
        <c:axId val="294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1103"/>
        <c:axId val="35819334"/>
      </c:barChart>
      <c:catAx>
        <c:axId val="978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34"/>
        <c:auto val="1"/>
        <c:lblAlgn val="ctr"/>
        <c:lblOffset val="100"/>
        <c:noMultiLvlLbl val="0"/>
      </c:catAx>
      <c:valAx>
        <c:axId val="358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3440"/>
        <c:axId val="61870457"/>
      </c:barChart>
      <c:catAx>
        <c:axId val="683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57"/>
        <c:auto val="1"/>
        <c:lblAlgn val="ctr"/>
        <c:lblOffset val="100"/>
        <c:noMultiLvlLbl val="0"/>
      </c:catAx>
      <c:valAx>
        <c:axId val="618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2565"/>
        <c:axId val="88827386"/>
      </c:barChart>
      <c:catAx>
        <c:axId val="886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86"/>
        <c:auto val="1"/>
        <c:lblAlgn val="ctr"/>
        <c:lblOffset val="100"/>
        <c:noMultiLvlLbl val="0"/>
      </c:catAx>
      <c:valAx>
        <c:axId val="888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4646"/>
        <c:axId val="24781214"/>
      </c:barChart>
      <c:catAx>
        <c:axId val="701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214"/>
        <c:auto val="1"/>
        <c:lblAlgn val="ctr"/>
        <c:lblOffset val="100"/>
        <c:noMultiLvlLbl val="0"/>
      </c:catAx>
      <c:valAx>
        <c:axId val="247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1391"/>
        <c:axId val="33319701"/>
      </c:barChart>
      <c:catAx>
        <c:axId val="960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701"/>
        <c:auto val="1"/>
        <c:lblAlgn val="ctr"/>
        <c:lblOffset val="100"/>
        <c:noMultiLvlLbl val="0"/>
      </c:catAx>
      <c:valAx>
        <c:axId val="333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65949"/>
        <c:axId val="77772210"/>
      </c:barChart>
      <c:catAx>
        <c:axId val="741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210"/>
        <c:auto val="1"/>
        <c:lblAlgn val="ctr"/>
        <c:lblOffset val="100"/>
        <c:noMultiLvlLbl val="0"/>
      </c:catAx>
      <c:valAx>
        <c:axId val="777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5495"/>
        <c:axId val="33733572"/>
      </c:barChart>
      <c:catAx>
        <c:axId val="445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72"/>
        <c:auto val="1"/>
        <c:lblAlgn val="ctr"/>
        <c:lblOffset val="100"/>
        <c:noMultiLvlLbl val="0"/>
      </c:catAx>
      <c:valAx>
        <c:axId val="337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4564"/>
        <c:axId val="47185209"/>
      </c:barChart>
      <c:catAx>
        <c:axId val="827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09"/>
        <c:auto val="1"/>
        <c:lblAlgn val="ctr"/>
        <c:lblOffset val="100"/>
        <c:noMultiLvlLbl val="0"/>
      </c:catAx>
      <c:valAx>
        <c:axId val="471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8680"/>
        <c:axId val="96667102"/>
      </c:barChart>
      <c:catAx>
        <c:axId val="470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02"/>
        <c:auto val="1"/>
        <c:lblAlgn val="ctr"/>
        <c:lblOffset val="100"/>
        <c:noMultiLvlLbl val="0"/>
      </c:catAx>
      <c:valAx>
        <c:axId val="96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69411"/>
        <c:axId val="86601095"/>
      </c:barChart>
      <c:catAx>
        <c:axId val="914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095"/>
        <c:auto val="1"/>
        <c:lblAlgn val="ctr"/>
        <c:lblOffset val="100"/>
        <c:noMultiLvlLbl val="0"/>
      </c:catAx>
      <c:valAx>
        <c:axId val="866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7851"/>
        <c:axId val="39787405"/>
      </c:barChart>
      <c:catAx>
        <c:axId val="974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405"/>
        <c:auto val="1"/>
        <c:lblAlgn val="ctr"/>
        <c:lblOffset val="100"/>
        <c:noMultiLvlLbl val="0"/>
      </c:catAx>
      <c:valAx>
        <c:axId val="397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93655"/>
        <c:axId val="98996233"/>
      </c:barChart>
      <c:catAx>
        <c:axId val="216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233"/>
        <c:auto val="1"/>
        <c:lblAlgn val="ctr"/>
        <c:lblOffset val="100"/>
        <c:noMultiLvlLbl val="0"/>
      </c:catAx>
      <c:valAx>
        <c:axId val="989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15212"/>
        <c:axId val="39223612"/>
      </c:barChart>
      <c:catAx>
        <c:axId val="434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12"/>
        <c:auto val="1"/>
        <c:lblAlgn val="ctr"/>
        <c:lblOffset val="100"/>
        <c:noMultiLvlLbl val="0"/>
      </c:catAx>
      <c:valAx>
        <c:axId val="392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5538"/>
        <c:axId val="34401550"/>
      </c:barChart>
      <c:catAx>
        <c:axId val="700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50"/>
        <c:auto val="1"/>
        <c:lblAlgn val="ctr"/>
        <c:lblOffset val="100"/>
        <c:noMultiLvlLbl val="0"/>
      </c:catAx>
      <c:valAx>
        <c:axId val="344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4634"/>
        <c:axId val="30725554"/>
      </c:barChart>
      <c:catAx>
        <c:axId val="558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554"/>
        <c:auto val="1"/>
        <c:lblAlgn val="ctr"/>
        <c:lblOffset val="100"/>
        <c:noMultiLvlLbl val="0"/>
      </c:catAx>
      <c:valAx>
        <c:axId val="307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