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7374"/>
        <c:axId val="51625308"/>
      </c:scatterChart>
      <c:valAx>
        <c:axId val="9137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308"/>
        <c:crossesAt val="0"/>
        <c:crossBetween val="midCat"/>
      </c:valAx>
      <c:valAx>
        <c:axId val="5162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95005"/>
        <c:axId val="92803138"/>
      </c:scatterChart>
      <c:valAx>
        <c:axId val="4939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138"/>
        <c:crossesAt val="0"/>
        <c:crossBetween val="midCat"/>
      </c:valAx>
      <c:valAx>
        <c:axId val="9280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90022"/>
        <c:axId val="57179611"/>
      </c:scatterChart>
      <c:valAx>
        <c:axId val="6689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611"/>
        <c:crossesAt val="0"/>
        <c:crossBetween val="midCat"/>
      </c:valAx>
      <c:valAx>
        <c:axId val="5717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4469"/>
        <c:axId val="26603349"/>
      </c:scatterChart>
      <c:valAx>
        <c:axId val="493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49"/>
        <c:crossesAt val="0"/>
        <c:crossBetween val="midCat"/>
      </c:valAx>
      <c:valAx>
        <c:axId val="2660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