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91049"/>
        <c:axId val="32110590"/>
      </c:barChart>
      <c:catAx>
        <c:axId val="455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90"/>
        <c:auto val="1"/>
        <c:lblAlgn val="ctr"/>
        <c:lblOffset val="100"/>
        <c:noMultiLvlLbl val="0"/>
      </c:catAx>
      <c:valAx>
        <c:axId val="321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8676"/>
        <c:axId val="49805938"/>
      </c:barChart>
      <c:catAx>
        <c:axId val="68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938"/>
        <c:auto val="1"/>
        <c:lblAlgn val="ctr"/>
        <c:lblOffset val="100"/>
        <c:noMultiLvlLbl val="0"/>
      </c:catAx>
      <c:valAx>
        <c:axId val="49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0680"/>
        <c:axId val="61773627"/>
      </c:barChart>
      <c:catAx>
        <c:axId val="678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27"/>
        <c:auto val="1"/>
        <c:lblAlgn val="ctr"/>
        <c:lblOffset val="100"/>
        <c:noMultiLvlLbl val="0"/>
      </c:catAx>
      <c:valAx>
        <c:axId val="617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9168"/>
        <c:axId val="65175623"/>
      </c:barChart>
      <c:catAx>
        <c:axId val="562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623"/>
        <c:auto val="1"/>
        <c:lblAlgn val="ctr"/>
        <c:lblOffset val="100"/>
        <c:noMultiLvlLbl val="0"/>
      </c:catAx>
      <c:valAx>
        <c:axId val="651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56642"/>
        <c:axId val="42434285"/>
      </c:barChart>
      <c:catAx>
        <c:axId val="945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85"/>
        <c:auto val="1"/>
        <c:lblAlgn val="ctr"/>
        <c:lblOffset val="100"/>
        <c:noMultiLvlLbl val="0"/>
      </c:catAx>
      <c:valAx>
        <c:axId val="424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93440"/>
        <c:axId val="99296362"/>
      </c:barChart>
      <c:catAx>
        <c:axId val="110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62"/>
        <c:auto val="1"/>
        <c:lblAlgn val="ctr"/>
        <c:lblOffset val="100"/>
        <c:noMultiLvlLbl val="0"/>
      </c:catAx>
      <c:valAx>
        <c:axId val="992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3452"/>
        <c:axId val="16292028"/>
      </c:barChart>
      <c:catAx>
        <c:axId val="159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028"/>
        <c:auto val="1"/>
        <c:lblAlgn val="ctr"/>
        <c:lblOffset val="100"/>
        <c:noMultiLvlLbl val="0"/>
      </c:catAx>
      <c:valAx>
        <c:axId val="162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5082"/>
        <c:axId val="43654169"/>
      </c:barChart>
      <c:catAx>
        <c:axId val="510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69"/>
        <c:auto val="1"/>
        <c:lblAlgn val="ctr"/>
        <c:lblOffset val="100"/>
        <c:noMultiLvlLbl val="0"/>
      </c:catAx>
      <c:valAx>
        <c:axId val="436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2201"/>
        <c:axId val="25301290"/>
      </c:barChart>
      <c:catAx>
        <c:axId val="279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290"/>
        <c:auto val="1"/>
        <c:lblAlgn val="ctr"/>
        <c:lblOffset val="100"/>
        <c:noMultiLvlLbl val="0"/>
      </c:catAx>
      <c:valAx>
        <c:axId val="25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5393"/>
        <c:axId val="69114911"/>
      </c:barChart>
      <c:catAx>
        <c:axId val="231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911"/>
        <c:auto val="1"/>
        <c:lblAlgn val="ctr"/>
        <c:lblOffset val="100"/>
        <c:noMultiLvlLbl val="0"/>
      </c:catAx>
      <c:valAx>
        <c:axId val="691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41704"/>
        <c:axId val="3452786"/>
      </c:barChart>
      <c:catAx>
        <c:axId val="383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6"/>
        <c:auto val="1"/>
        <c:lblAlgn val="ctr"/>
        <c:lblOffset val="100"/>
        <c:noMultiLvlLbl val="0"/>
      </c:catAx>
      <c:valAx>
        <c:axId val="34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8959"/>
        <c:axId val="2511471"/>
      </c:barChart>
      <c:catAx>
        <c:axId val="948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1"/>
        <c:auto val="1"/>
        <c:lblAlgn val="ctr"/>
        <c:lblOffset val="100"/>
        <c:noMultiLvlLbl val="0"/>
      </c:catAx>
      <c:valAx>
        <c:axId val="25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7185"/>
        <c:axId val="32243791"/>
      </c:barChart>
      <c:catAx>
        <c:axId val="262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791"/>
        <c:auto val="1"/>
        <c:lblAlgn val="ctr"/>
        <c:lblOffset val="100"/>
        <c:noMultiLvlLbl val="0"/>
      </c:catAx>
      <c:valAx>
        <c:axId val="322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42"/>
        <c:axId val="2671298"/>
      </c:barChart>
      <c:catAx>
        <c:axId val="1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98"/>
        <c:auto val="1"/>
        <c:lblAlgn val="ctr"/>
        <c:lblOffset val="100"/>
        <c:noMultiLvlLbl val="0"/>
      </c:catAx>
      <c:valAx>
        <c:axId val="26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73667"/>
        <c:axId val="79186034"/>
      </c:barChart>
      <c:catAx>
        <c:axId val="717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34"/>
        <c:auto val="1"/>
        <c:lblAlgn val="ctr"/>
        <c:lblOffset val="100"/>
        <c:noMultiLvlLbl val="0"/>
      </c:catAx>
      <c:valAx>
        <c:axId val="791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03393"/>
        <c:axId val="66955667"/>
      </c:barChart>
      <c:catAx>
        <c:axId val="374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67"/>
        <c:auto val="1"/>
        <c:lblAlgn val="ctr"/>
        <c:lblOffset val="100"/>
        <c:noMultiLvlLbl val="0"/>
      </c:catAx>
      <c:valAx>
        <c:axId val="669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2689"/>
        <c:axId val="63018921"/>
      </c:barChart>
      <c:catAx>
        <c:axId val="850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21"/>
        <c:auto val="1"/>
        <c:lblAlgn val="ctr"/>
        <c:lblOffset val="100"/>
        <c:noMultiLvlLbl val="0"/>
      </c:catAx>
      <c:valAx>
        <c:axId val="630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3124"/>
        <c:axId val="54308845"/>
      </c:barChart>
      <c:catAx>
        <c:axId val="407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845"/>
        <c:auto val="1"/>
        <c:lblAlgn val="ctr"/>
        <c:lblOffset val="100"/>
        <c:noMultiLvlLbl val="0"/>
      </c:catAx>
      <c:valAx>
        <c:axId val="543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