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93098"/>
        <c:axId val="56337778"/>
      </c:scatterChart>
      <c:valAx>
        <c:axId val="96893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7778"/>
        <c:crossesAt val="0"/>
        <c:crossBetween val="midCat"/>
      </c:valAx>
      <c:valAx>
        <c:axId val="56337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47710"/>
        <c:axId val="82828570"/>
      </c:scatterChart>
      <c:valAx>
        <c:axId val="12947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570"/>
        <c:crossesAt val="0"/>
        <c:crossBetween val="midCat"/>
      </c:valAx>
      <c:valAx>
        <c:axId val="82828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24790"/>
        <c:axId val="78635694"/>
      </c:scatterChart>
      <c:valAx>
        <c:axId val="15524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694"/>
        <c:crossesAt val="0"/>
        <c:crossBetween val="midCat"/>
      </c:valAx>
      <c:valAx>
        <c:axId val="78635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32523"/>
        <c:axId val="56104714"/>
      </c:scatterChart>
      <c:valAx>
        <c:axId val="28632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714"/>
        <c:crossesAt val="0"/>
        <c:crossBetween val="midCat"/>
      </c:valAx>
      <c:valAx>
        <c:axId val="56104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2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