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25465"/>
        <c:axId val="14702496"/>
      </c:barChart>
      <c:catAx>
        <c:axId val="702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96"/>
        <c:auto val="1"/>
        <c:lblAlgn val="ctr"/>
        <c:lblOffset val="100"/>
        <c:noMultiLvlLbl val="0"/>
      </c:catAx>
      <c:valAx>
        <c:axId val="147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43907"/>
        <c:axId val="36225131"/>
      </c:barChart>
      <c:catAx>
        <c:axId val="402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131"/>
        <c:auto val="1"/>
        <c:lblAlgn val="ctr"/>
        <c:lblOffset val="100"/>
        <c:noMultiLvlLbl val="0"/>
      </c:catAx>
      <c:valAx>
        <c:axId val="362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8805"/>
        <c:axId val="92238558"/>
      </c:barChart>
      <c:catAx>
        <c:axId val="285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558"/>
        <c:auto val="1"/>
        <c:lblAlgn val="ctr"/>
        <c:lblOffset val="100"/>
        <c:noMultiLvlLbl val="0"/>
      </c:catAx>
      <c:valAx>
        <c:axId val="922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83726"/>
        <c:axId val="77020717"/>
      </c:barChart>
      <c:catAx>
        <c:axId val="621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17"/>
        <c:auto val="1"/>
        <c:lblAlgn val="ctr"/>
        <c:lblOffset val="100"/>
        <c:noMultiLvlLbl val="0"/>
      </c:catAx>
      <c:valAx>
        <c:axId val="770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87510"/>
        <c:axId val="8093018"/>
      </c:barChart>
      <c:catAx>
        <c:axId val="517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8"/>
        <c:auto val="1"/>
        <c:lblAlgn val="ctr"/>
        <c:lblOffset val="100"/>
        <c:noMultiLvlLbl val="0"/>
      </c:catAx>
      <c:valAx>
        <c:axId val="80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2924"/>
        <c:axId val="99837670"/>
      </c:barChart>
      <c:catAx>
        <c:axId val="828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70"/>
        <c:auto val="1"/>
        <c:lblAlgn val="ctr"/>
        <c:lblOffset val="100"/>
        <c:noMultiLvlLbl val="0"/>
      </c:catAx>
      <c:valAx>
        <c:axId val="998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5811"/>
        <c:axId val="25340019"/>
      </c:barChart>
      <c:catAx>
        <c:axId val="151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019"/>
        <c:auto val="1"/>
        <c:lblAlgn val="ctr"/>
        <c:lblOffset val="100"/>
        <c:noMultiLvlLbl val="0"/>
      </c:catAx>
      <c:valAx>
        <c:axId val="253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97157"/>
        <c:axId val="9352892"/>
      </c:barChart>
      <c:catAx>
        <c:axId val="134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2"/>
        <c:auto val="1"/>
        <c:lblAlgn val="ctr"/>
        <c:lblOffset val="100"/>
        <c:noMultiLvlLbl val="0"/>
      </c:catAx>
      <c:valAx>
        <c:axId val="93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5740"/>
        <c:axId val="73577163"/>
      </c:barChart>
      <c:catAx>
        <c:axId val="782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63"/>
        <c:auto val="1"/>
        <c:lblAlgn val="ctr"/>
        <c:lblOffset val="100"/>
        <c:noMultiLvlLbl val="0"/>
      </c:catAx>
      <c:valAx>
        <c:axId val="735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2917"/>
        <c:axId val="33181528"/>
      </c:barChart>
      <c:catAx>
        <c:axId val="222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528"/>
        <c:auto val="1"/>
        <c:lblAlgn val="ctr"/>
        <c:lblOffset val="100"/>
        <c:noMultiLvlLbl val="0"/>
      </c:catAx>
      <c:valAx>
        <c:axId val="331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11927"/>
        <c:axId val="62720728"/>
      </c:barChart>
      <c:catAx>
        <c:axId val="458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728"/>
        <c:auto val="1"/>
        <c:lblAlgn val="ctr"/>
        <c:lblOffset val="100"/>
        <c:noMultiLvlLbl val="0"/>
      </c:catAx>
      <c:valAx>
        <c:axId val="627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2072"/>
        <c:axId val="90885388"/>
      </c:barChart>
      <c:catAx>
        <c:axId val="720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88"/>
        <c:auto val="1"/>
        <c:lblAlgn val="ctr"/>
        <c:lblOffset val="100"/>
        <c:noMultiLvlLbl val="0"/>
      </c:catAx>
      <c:valAx>
        <c:axId val="908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0103"/>
        <c:axId val="16854976"/>
      </c:barChart>
      <c:catAx>
        <c:axId val="260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76"/>
        <c:auto val="1"/>
        <c:lblAlgn val="ctr"/>
        <c:lblOffset val="100"/>
        <c:noMultiLvlLbl val="0"/>
      </c:catAx>
      <c:valAx>
        <c:axId val="168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48962"/>
        <c:axId val="98304241"/>
      </c:barChart>
      <c:catAx>
        <c:axId val="870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241"/>
        <c:auto val="1"/>
        <c:lblAlgn val="ctr"/>
        <c:lblOffset val="100"/>
        <c:noMultiLvlLbl val="0"/>
      </c:catAx>
      <c:valAx>
        <c:axId val="983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27418"/>
        <c:axId val="35964219"/>
      </c:barChart>
      <c:catAx>
        <c:axId val="157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19"/>
        <c:auto val="1"/>
        <c:lblAlgn val="ctr"/>
        <c:lblOffset val="100"/>
        <c:noMultiLvlLbl val="0"/>
      </c:catAx>
      <c:valAx>
        <c:axId val="359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5768"/>
        <c:axId val="50306447"/>
      </c:barChart>
      <c:catAx>
        <c:axId val="950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47"/>
        <c:auto val="1"/>
        <c:lblAlgn val="ctr"/>
        <c:lblOffset val="100"/>
        <c:noMultiLvlLbl val="0"/>
      </c:catAx>
      <c:valAx>
        <c:axId val="503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0582"/>
        <c:axId val="93332466"/>
      </c:barChart>
      <c:catAx>
        <c:axId val="958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66"/>
        <c:auto val="1"/>
        <c:lblAlgn val="ctr"/>
        <c:lblOffset val="100"/>
        <c:noMultiLvlLbl val="0"/>
      </c:catAx>
      <c:valAx>
        <c:axId val="933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8005"/>
        <c:axId val="69152736"/>
      </c:barChart>
      <c:catAx>
        <c:axId val="821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36"/>
        <c:auto val="1"/>
        <c:lblAlgn val="ctr"/>
        <c:lblOffset val="100"/>
        <c:noMultiLvlLbl val="0"/>
      </c:catAx>
      <c:valAx>
        <c:axId val="691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