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7789"/>
        <c:axId val="78910810"/>
      </c:scatterChart>
      <c:valAx>
        <c:axId val="9430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810"/>
        <c:crossesAt val="0"/>
        <c:crossBetween val="midCat"/>
      </c:valAx>
      <c:valAx>
        <c:axId val="7891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2221"/>
        <c:axId val="94884823"/>
      </c:scatterChart>
      <c:valAx>
        <c:axId val="1996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23"/>
        <c:crossesAt val="0"/>
        <c:crossBetween val="midCat"/>
      </c:valAx>
      <c:valAx>
        <c:axId val="9488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8293"/>
        <c:axId val="25360602"/>
      </c:scatterChart>
      <c:valAx>
        <c:axId val="7437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02"/>
        <c:crossesAt val="0"/>
        <c:crossBetween val="midCat"/>
      </c:valAx>
      <c:valAx>
        <c:axId val="2536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47535"/>
        <c:axId val="80062671"/>
      </c:scatterChart>
      <c:valAx>
        <c:axId val="4164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671"/>
        <c:crossesAt val="0"/>
        <c:crossBetween val="midCat"/>
      </c:valAx>
      <c:valAx>
        <c:axId val="8006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