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850488"/>
        <c:axId val="61802711"/>
      </c:barChart>
      <c:catAx>
        <c:axId val="29850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2711"/>
        <c:auto val="1"/>
        <c:lblAlgn val="ctr"/>
        <c:lblOffset val="100"/>
        <c:noMultiLvlLbl val="0"/>
      </c:catAx>
      <c:valAx>
        <c:axId val="6180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0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090918"/>
        <c:axId val="94077506"/>
      </c:barChart>
      <c:catAx>
        <c:axId val="27090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7506"/>
        <c:auto val="1"/>
        <c:lblAlgn val="ctr"/>
        <c:lblOffset val="100"/>
        <c:noMultiLvlLbl val="0"/>
      </c:catAx>
      <c:valAx>
        <c:axId val="9407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0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446766"/>
        <c:axId val="69167329"/>
      </c:barChart>
      <c:catAx>
        <c:axId val="4644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7329"/>
        <c:auto val="1"/>
        <c:lblAlgn val="ctr"/>
        <c:lblOffset val="100"/>
        <c:noMultiLvlLbl val="0"/>
      </c:catAx>
      <c:valAx>
        <c:axId val="6916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718355"/>
        <c:axId val="79651526"/>
      </c:barChart>
      <c:catAx>
        <c:axId val="49718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1526"/>
        <c:auto val="1"/>
        <c:lblAlgn val="ctr"/>
        <c:lblOffset val="100"/>
        <c:noMultiLvlLbl val="0"/>
      </c:catAx>
      <c:valAx>
        <c:axId val="7965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8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452701"/>
        <c:axId val="10094185"/>
      </c:barChart>
      <c:catAx>
        <c:axId val="60452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4185"/>
        <c:auto val="1"/>
        <c:lblAlgn val="ctr"/>
        <c:lblOffset val="100"/>
        <c:noMultiLvlLbl val="0"/>
      </c:catAx>
      <c:valAx>
        <c:axId val="1009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2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191120"/>
        <c:axId val="34249335"/>
      </c:barChart>
      <c:catAx>
        <c:axId val="86191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9335"/>
        <c:auto val="1"/>
        <c:lblAlgn val="ctr"/>
        <c:lblOffset val="100"/>
        <c:noMultiLvlLbl val="0"/>
      </c:catAx>
      <c:valAx>
        <c:axId val="3424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1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20627"/>
        <c:axId val="12239197"/>
      </c:barChart>
      <c:catAx>
        <c:axId val="4392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9197"/>
        <c:auto val="1"/>
        <c:lblAlgn val="ctr"/>
        <c:lblOffset val="100"/>
        <c:noMultiLvlLbl val="0"/>
      </c:catAx>
      <c:valAx>
        <c:axId val="1223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99665"/>
        <c:axId val="86528507"/>
      </c:barChart>
      <c:catAx>
        <c:axId val="5199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8507"/>
        <c:auto val="1"/>
        <c:lblAlgn val="ctr"/>
        <c:lblOffset val="100"/>
        <c:noMultiLvlLbl val="0"/>
      </c:catAx>
      <c:valAx>
        <c:axId val="8652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239165"/>
        <c:axId val="73329467"/>
      </c:barChart>
      <c:catAx>
        <c:axId val="28239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9467"/>
        <c:auto val="1"/>
        <c:lblAlgn val="ctr"/>
        <c:lblOffset val="100"/>
        <c:noMultiLvlLbl val="0"/>
      </c:catAx>
      <c:valAx>
        <c:axId val="7332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9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760924"/>
        <c:axId val="81558994"/>
      </c:barChart>
      <c:catAx>
        <c:axId val="4776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8994"/>
        <c:auto val="1"/>
        <c:lblAlgn val="ctr"/>
        <c:lblOffset val="100"/>
        <c:noMultiLvlLbl val="0"/>
      </c:catAx>
      <c:valAx>
        <c:axId val="8155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947085"/>
        <c:axId val="72827445"/>
      </c:barChart>
      <c:catAx>
        <c:axId val="53947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7445"/>
        <c:auto val="1"/>
        <c:lblAlgn val="ctr"/>
        <c:lblOffset val="100"/>
        <c:noMultiLvlLbl val="0"/>
      </c:catAx>
      <c:valAx>
        <c:axId val="7282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7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490869"/>
        <c:axId val="1663692"/>
      </c:barChart>
      <c:catAx>
        <c:axId val="93490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692"/>
        <c:auto val="1"/>
        <c:lblAlgn val="ctr"/>
        <c:lblOffset val="100"/>
        <c:noMultiLvlLbl val="0"/>
      </c:catAx>
      <c:valAx>
        <c:axId val="166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888827"/>
        <c:axId val="50982494"/>
      </c:barChart>
      <c:catAx>
        <c:axId val="54888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2494"/>
        <c:auto val="1"/>
        <c:lblAlgn val="ctr"/>
        <c:lblOffset val="100"/>
        <c:noMultiLvlLbl val="0"/>
      </c:catAx>
      <c:valAx>
        <c:axId val="5098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8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475394"/>
        <c:axId val="62411498"/>
      </c:barChart>
      <c:catAx>
        <c:axId val="62475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1498"/>
        <c:auto val="1"/>
        <c:lblAlgn val="ctr"/>
        <c:lblOffset val="100"/>
        <c:noMultiLvlLbl val="0"/>
      </c:catAx>
      <c:valAx>
        <c:axId val="6241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5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802526"/>
        <c:axId val="96322"/>
      </c:barChart>
      <c:catAx>
        <c:axId val="73802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2"/>
        <c:auto val="1"/>
        <c:lblAlgn val="ctr"/>
        <c:lblOffset val="100"/>
        <c:noMultiLvlLbl val="0"/>
      </c:catAx>
      <c:valAx>
        <c:axId val="9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2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096601"/>
        <c:axId val="68193587"/>
      </c:barChart>
      <c:catAx>
        <c:axId val="10096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3587"/>
        <c:auto val="1"/>
        <c:lblAlgn val="ctr"/>
        <c:lblOffset val="100"/>
        <c:noMultiLvlLbl val="0"/>
      </c:catAx>
      <c:valAx>
        <c:axId val="6819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6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670754"/>
        <c:axId val="832694"/>
      </c:barChart>
      <c:catAx>
        <c:axId val="89670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94"/>
        <c:auto val="1"/>
        <c:lblAlgn val="ctr"/>
        <c:lblOffset val="100"/>
        <c:noMultiLvlLbl val="0"/>
      </c:catAx>
      <c:valAx>
        <c:axId val="83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0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773766"/>
        <c:axId val="44403314"/>
      </c:barChart>
      <c:catAx>
        <c:axId val="79773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3314"/>
        <c:auto val="1"/>
        <c:lblAlgn val="ctr"/>
        <c:lblOffset val="100"/>
        <c:noMultiLvlLbl val="0"/>
      </c:catAx>
      <c:valAx>
        <c:axId val="4440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3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