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88111"/>
        <c:axId val="72637899"/>
      </c:scatterChart>
      <c:valAx>
        <c:axId val="41688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7899"/>
        <c:crossesAt val="0"/>
        <c:crossBetween val="midCat"/>
      </c:valAx>
      <c:valAx>
        <c:axId val="72637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64899"/>
        <c:axId val="56150974"/>
      </c:scatterChart>
      <c:valAx>
        <c:axId val="97064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0974"/>
        <c:crossesAt val="0"/>
        <c:crossBetween val="midCat"/>
      </c:valAx>
      <c:valAx>
        <c:axId val="56150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4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0993"/>
        <c:axId val="84032435"/>
      </c:scatterChart>
      <c:valAx>
        <c:axId val="6350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435"/>
        <c:crossesAt val="0"/>
        <c:crossBetween val="midCat"/>
      </c:valAx>
      <c:valAx>
        <c:axId val="84032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22796"/>
        <c:axId val="44337846"/>
      </c:scatterChart>
      <c:valAx>
        <c:axId val="19222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7846"/>
        <c:crossesAt val="0"/>
        <c:crossBetween val="midCat"/>
      </c:valAx>
      <c:valAx>
        <c:axId val="44337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2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