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89032"/>
        <c:axId val="81100679"/>
      </c:barChart>
      <c:catAx>
        <c:axId val="7318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679"/>
        <c:auto val="1"/>
        <c:lblAlgn val="ctr"/>
        <c:lblOffset val="100"/>
        <c:noMultiLvlLbl val="0"/>
      </c:catAx>
      <c:valAx>
        <c:axId val="8110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92636"/>
        <c:axId val="93239090"/>
      </c:barChart>
      <c:catAx>
        <c:axId val="3899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090"/>
        <c:auto val="1"/>
        <c:lblAlgn val="ctr"/>
        <c:lblOffset val="100"/>
        <c:noMultiLvlLbl val="0"/>
      </c:catAx>
      <c:valAx>
        <c:axId val="9323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47241"/>
        <c:axId val="44287194"/>
      </c:barChart>
      <c:catAx>
        <c:axId val="8864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194"/>
        <c:auto val="1"/>
        <c:lblAlgn val="ctr"/>
        <c:lblOffset val="100"/>
        <c:noMultiLvlLbl val="0"/>
      </c:catAx>
      <c:valAx>
        <c:axId val="4428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48007"/>
        <c:axId val="32996126"/>
      </c:barChart>
      <c:catAx>
        <c:axId val="1774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126"/>
        <c:auto val="1"/>
        <c:lblAlgn val="ctr"/>
        <c:lblOffset val="100"/>
        <c:noMultiLvlLbl val="0"/>
      </c:catAx>
      <c:valAx>
        <c:axId val="3299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19592"/>
        <c:axId val="33898848"/>
      </c:barChart>
      <c:catAx>
        <c:axId val="9861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848"/>
        <c:auto val="1"/>
        <c:lblAlgn val="ctr"/>
        <c:lblOffset val="100"/>
        <c:noMultiLvlLbl val="0"/>
      </c:catAx>
      <c:valAx>
        <c:axId val="3389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10974"/>
        <c:axId val="11195229"/>
      </c:barChart>
      <c:catAx>
        <c:axId val="1501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229"/>
        <c:auto val="1"/>
        <c:lblAlgn val="ctr"/>
        <c:lblOffset val="100"/>
        <c:noMultiLvlLbl val="0"/>
      </c:catAx>
      <c:valAx>
        <c:axId val="1119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44359"/>
        <c:axId val="52585486"/>
      </c:barChart>
      <c:catAx>
        <c:axId val="3704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486"/>
        <c:auto val="1"/>
        <c:lblAlgn val="ctr"/>
        <c:lblOffset val="100"/>
        <c:noMultiLvlLbl val="0"/>
      </c:catAx>
      <c:valAx>
        <c:axId val="5258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45982"/>
        <c:axId val="2708856"/>
      </c:barChart>
      <c:catAx>
        <c:axId val="3324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56"/>
        <c:auto val="1"/>
        <c:lblAlgn val="ctr"/>
        <c:lblOffset val="100"/>
        <c:noMultiLvlLbl val="0"/>
      </c:catAx>
      <c:valAx>
        <c:axId val="270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18306"/>
        <c:axId val="94503993"/>
      </c:barChart>
      <c:catAx>
        <c:axId val="9021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993"/>
        <c:auto val="1"/>
        <c:lblAlgn val="ctr"/>
        <c:lblOffset val="100"/>
        <c:noMultiLvlLbl val="0"/>
      </c:catAx>
      <c:valAx>
        <c:axId val="9450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62807"/>
        <c:axId val="91553090"/>
      </c:barChart>
      <c:catAx>
        <c:axId val="7086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090"/>
        <c:auto val="1"/>
        <c:lblAlgn val="ctr"/>
        <c:lblOffset val="100"/>
        <c:noMultiLvlLbl val="0"/>
      </c:catAx>
      <c:valAx>
        <c:axId val="9155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27369"/>
        <c:axId val="22365407"/>
      </c:barChart>
      <c:catAx>
        <c:axId val="4392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407"/>
        <c:auto val="1"/>
        <c:lblAlgn val="ctr"/>
        <c:lblOffset val="100"/>
        <c:noMultiLvlLbl val="0"/>
      </c:catAx>
      <c:valAx>
        <c:axId val="2236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9074"/>
        <c:axId val="96222087"/>
      </c:barChart>
      <c:catAx>
        <c:axId val="967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087"/>
        <c:auto val="1"/>
        <c:lblAlgn val="ctr"/>
        <c:lblOffset val="100"/>
        <c:noMultiLvlLbl val="0"/>
      </c:catAx>
      <c:valAx>
        <c:axId val="9622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96373"/>
        <c:axId val="63770563"/>
      </c:barChart>
      <c:catAx>
        <c:axId val="8169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563"/>
        <c:auto val="1"/>
        <c:lblAlgn val="ctr"/>
        <c:lblOffset val="100"/>
        <c:noMultiLvlLbl val="0"/>
      </c:catAx>
      <c:valAx>
        <c:axId val="6377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43782"/>
        <c:axId val="72963385"/>
      </c:barChart>
      <c:catAx>
        <c:axId val="8714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385"/>
        <c:auto val="1"/>
        <c:lblAlgn val="ctr"/>
        <c:lblOffset val="100"/>
        <c:noMultiLvlLbl val="0"/>
      </c:catAx>
      <c:valAx>
        <c:axId val="7296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509"/>
        <c:axId val="29992379"/>
      </c:barChart>
      <c:catAx>
        <c:axId val="72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379"/>
        <c:auto val="1"/>
        <c:lblAlgn val="ctr"/>
        <c:lblOffset val="100"/>
        <c:noMultiLvlLbl val="0"/>
      </c:catAx>
      <c:valAx>
        <c:axId val="2999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60074"/>
        <c:axId val="78807715"/>
      </c:barChart>
      <c:catAx>
        <c:axId val="9716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715"/>
        <c:auto val="1"/>
        <c:lblAlgn val="ctr"/>
        <c:lblOffset val="100"/>
        <c:noMultiLvlLbl val="0"/>
      </c:catAx>
      <c:valAx>
        <c:axId val="7880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44167"/>
        <c:axId val="35794420"/>
      </c:barChart>
      <c:catAx>
        <c:axId val="2934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420"/>
        <c:auto val="1"/>
        <c:lblAlgn val="ctr"/>
        <c:lblOffset val="100"/>
        <c:noMultiLvlLbl val="0"/>
      </c:catAx>
      <c:valAx>
        <c:axId val="3579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91901"/>
        <c:axId val="75397009"/>
      </c:barChart>
      <c:catAx>
        <c:axId val="1039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009"/>
        <c:auto val="1"/>
        <c:lblAlgn val="ctr"/>
        <c:lblOffset val="100"/>
        <c:noMultiLvlLbl val="0"/>
      </c:catAx>
      <c:valAx>
        <c:axId val="7539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