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34553"/>
        <c:axId val="80306073"/>
      </c:scatterChart>
      <c:valAx>
        <c:axId val="7753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073"/>
        <c:crossesAt val="0"/>
        <c:crossBetween val="midCat"/>
      </c:valAx>
      <c:valAx>
        <c:axId val="8030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92344"/>
        <c:axId val="11537086"/>
      </c:scatterChart>
      <c:valAx>
        <c:axId val="5859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086"/>
        <c:crossesAt val="0"/>
        <c:crossBetween val="midCat"/>
      </c:valAx>
      <c:valAx>
        <c:axId val="1153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6074"/>
        <c:axId val="33589771"/>
      </c:scatterChart>
      <c:valAx>
        <c:axId val="4665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771"/>
        <c:crossesAt val="0"/>
        <c:crossBetween val="midCat"/>
      </c:valAx>
      <c:valAx>
        <c:axId val="335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3338"/>
        <c:axId val="46501534"/>
      </c:scatterChart>
      <c:valAx>
        <c:axId val="3501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534"/>
        <c:crossesAt val="0"/>
        <c:crossBetween val="midCat"/>
      </c:valAx>
      <c:valAx>
        <c:axId val="4650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