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70335"/>
        <c:axId val="38157347"/>
      </c:barChart>
      <c:catAx>
        <c:axId val="3857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347"/>
        <c:auto val="1"/>
        <c:lblAlgn val="ctr"/>
        <c:lblOffset val="100"/>
        <c:noMultiLvlLbl val="0"/>
      </c:catAx>
      <c:valAx>
        <c:axId val="3815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74986"/>
        <c:axId val="10432765"/>
      </c:barChart>
      <c:catAx>
        <c:axId val="2977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765"/>
        <c:auto val="1"/>
        <c:lblAlgn val="ctr"/>
        <c:lblOffset val="100"/>
        <c:noMultiLvlLbl val="0"/>
      </c:catAx>
      <c:valAx>
        <c:axId val="1043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32763"/>
        <c:axId val="62806447"/>
      </c:barChart>
      <c:catAx>
        <c:axId val="1673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447"/>
        <c:auto val="1"/>
        <c:lblAlgn val="ctr"/>
        <c:lblOffset val="100"/>
        <c:noMultiLvlLbl val="0"/>
      </c:catAx>
      <c:valAx>
        <c:axId val="6280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57414"/>
        <c:axId val="51450742"/>
      </c:barChart>
      <c:catAx>
        <c:axId val="2715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742"/>
        <c:auto val="1"/>
        <c:lblAlgn val="ctr"/>
        <c:lblOffset val="100"/>
        <c:noMultiLvlLbl val="0"/>
      </c:catAx>
      <c:valAx>
        <c:axId val="5145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85658"/>
        <c:axId val="64397128"/>
      </c:barChart>
      <c:catAx>
        <c:axId val="2708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128"/>
        <c:auto val="1"/>
        <c:lblAlgn val="ctr"/>
        <c:lblOffset val="100"/>
        <c:noMultiLvlLbl val="0"/>
      </c:catAx>
      <c:valAx>
        <c:axId val="6439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85855"/>
        <c:axId val="71776972"/>
      </c:barChart>
      <c:catAx>
        <c:axId val="4888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972"/>
        <c:auto val="1"/>
        <c:lblAlgn val="ctr"/>
        <c:lblOffset val="100"/>
        <c:noMultiLvlLbl val="0"/>
      </c:catAx>
      <c:valAx>
        <c:axId val="7177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31597"/>
        <c:axId val="26298361"/>
      </c:barChart>
      <c:catAx>
        <c:axId val="6293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361"/>
        <c:auto val="1"/>
        <c:lblAlgn val="ctr"/>
        <c:lblOffset val="100"/>
        <c:noMultiLvlLbl val="0"/>
      </c:catAx>
      <c:valAx>
        <c:axId val="2629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53527"/>
        <c:axId val="24558034"/>
      </c:barChart>
      <c:catAx>
        <c:axId val="375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034"/>
        <c:auto val="1"/>
        <c:lblAlgn val="ctr"/>
        <c:lblOffset val="100"/>
        <c:noMultiLvlLbl val="0"/>
      </c:catAx>
      <c:valAx>
        <c:axId val="2455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57268"/>
        <c:axId val="61851347"/>
      </c:barChart>
      <c:catAx>
        <c:axId val="9045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347"/>
        <c:auto val="1"/>
        <c:lblAlgn val="ctr"/>
        <c:lblOffset val="100"/>
        <c:noMultiLvlLbl val="0"/>
      </c:catAx>
      <c:valAx>
        <c:axId val="6185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64589"/>
        <c:axId val="14198238"/>
      </c:barChart>
      <c:catAx>
        <c:axId val="6856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238"/>
        <c:auto val="1"/>
        <c:lblAlgn val="ctr"/>
        <c:lblOffset val="100"/>
        <c:noMultiLvlLbl val="0"/>
      </c:catAx>
      <c:valAx>
        <c:axId val="1419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32599"/>
        <c:axId val="43665790"/>
      </c:barChart>
      <c:catAx>
        <c:axId val="5633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790"/>
        <c:auto val="1"/>
        <c:lblAlgn val="ctr"/>
        <c:lblOffset val="100"/>
        <c:noMultiLvlLbl val="0"/>
      </c:catAx>
      <c:valAx>
        <c:axId val="4366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79238"/>
        <c:axId val="53708972"/>
      </c:barChart>
      <c:catAx>
        <c:axId val="6837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972"/>
        <c:auto val="1"/>
        <c:lblAlgn val="ctr"/>
        <c:lblOffset val="100"/>
        <c:noMultiLvlLbl val="0"/>
      </c:catAx>
      <c:valAx>
        <c:axId val="537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01648"/>
        <c:axId val="12627364"/>
      </c:barChart>
      <c:catAx>
        <c:axId val="3640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364"/>
        <c:auto val="1"/>
        <c:lblAlgn val="ctr"/>
        <c:lblOffset val="100"/>
        <c:noMultiLvlLbl val="0"/>
      </c:catAx>
      <c:valAx>
        <c:axId val="1262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79357"/>
        <c:axId val="81233457"/>
      </c:barChart>
      <c:catAx>
        <c:axId val="9017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457"/>
        <c:auto val="1"/>
        <c:lblAlgn val="ctr"/>
        <c:lblOffset val="100"/>
        <c:noMultiLvlLbl val="0"/>
      </c:catAx>
      <c:valAx>
        <c:axId val="812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30672"/>
        <c:axId val="34321569"/>
      </c:barChart>
      <c:catAx>
        <c:axId val="6883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569"/>
        <c:auto val="1"/>
        <c:lblAlgn val="ctr"/>
        <c:lblOffset val="100"/>
        <c:noMultiLvlLbl val="0"/>
      </c:catAx>
      <c:valAx>
        <c:axId val="3432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53367"/>
        <c:axId val="61947621"/>
      </c:barChart>
      <c:catAx>
        <c:axId val="6095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621"/>
        <c:auto val="1"/>
        <c:lblAlgn val="ctr"/>
        <c:lblOffset val="100"/>
        <c:noMultiLvlLbl val="0"/>
      </c:catAx>
      <c:valAx>
        <c:axId val="619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13655"/>
        <c:axId val="95904792"/>
      </c:barChart>
      <c:catAx>
        <c:axId val="9081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792"/>
        <c:auto val="1"/>
        <c:lblAlgn val="ctr"/>
        <c:lblOffset val="100"/>
        <c:noMultiLvlLbl val="0"/>
      </c:catAx>
      <c:valAx>
        <c:axId val="9590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18614"/>
        <c:axId val="70487611"/>
      </c:barChart>
      <c:catAx>
        <c:axId val="7921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611"/>
        <c:auto val="1"/>
        <c:lblAlgn val="ctr"/>
        <c:lblOffset val="100"/>
        <c:noMultiLvlLbl val="0"/>
      </c:catAx>
      <c:valAx>
        <c:axId val="7048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