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49487"/>
        <c:axId val="4367839"/>
      </c:scatterChart>
      <c:valAx>
        <c:axId val="1534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39"/>
        <c:crossesAt val="0"/>
        <c:crossBetween val="midCat"/>
      </c:valAx>
      <c:valAx>
        <c:axId val="436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82406"/>
        <c:axId val="56309466"/>
      </c:scatterChart>
      <c:valAx>
        <c:axId val="7388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66"/>
        <c:crossesAt val="0"/>
        <c:crossBetween val="midCat"/>
      </c:valAx>
      <c:valAx>
        <c:axId val="5630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21024"/>
        <c:axId val="21639256"/>
      </c:scatterChart>
      <c:valAx>
        <c:axId val="9262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256"/>
        <c:crossesAt val="0"/>
        <c:crossBetween val="midCat"/>
      </c:valAx>
      <c:valAx>
        <c:axId val="2163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93441"/>
        <c:axId val="19242660"/>
      </c:scatterChart>
      <c:valAx>
        <c:axId val="2899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660"/>
        <c:crossesAt val="0"/>
        <c:crossBetween val="midCat"/>
      </c:valAx>
      <c:valAx>
        <c:axId val="1924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