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01236"/>
        <c:axId val="71361393"/>
      </c:barChart>
      <c:catAx>
        <c:axId val="7230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393"/>
        <c:auto val="1"/>
        <c:lblAlgn val="ctr"/>
        <c:lblOffset val="100"/>
        <c:noMultiLvlLbl val="0"/>
      </c:catAx>
      <c:valAx>
        <c:axId val="7136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86373"/>
        <c:axId val="97989315"/>
      </c:barChart>
      <c:catAx>
        <c:axId val="1298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9315"/>
        <c:auto val="1"/>
        <c:lblAlgn val="ctr"/>
        <c:lblOffset val="100"/>
        <c:noMultiLvlLbl val="0"/>
      </c:catAx>
      <c:valAx>
        <c:axId val="9798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05076"/>
        <c:axId val="6328547"/>
      </c:barChart>
      <c:catAx>
        <c:axId val="1840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47"/>
        <c:auto val="1"/>
        <c:lblAlgn val="ctr"/>
        <c:lblOffset val="100"/>
        <c:noMultiLvlLbl val="0"/>
      </c:catAx>
      <c:valAx>
        <c:axId val="632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10835"/>
        <c:axId val="6912327"/>
      </c:barChart>
      <c:catAx>
        <c:axId val="6701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327"/>
        <c:auto val="1"/>
        <c:lblAlgn val="ctr"/>
        <c:lblOffset val="100"/>
        <c:noMultiLvlLbl val="0"/>
      </c:catAx>
      <c:valAx>
        <c:axId val="691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735108"/>
        <c:axId val="44332768"/>
      </c:barChart>
      <c:catAx>
        <c:axId val="4073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768"/>
        <c:auto val="1"/>
        <c:lblAlgn val="ctr"/>
        <c:lblOffset val="100"/>
        <c:noMultiLvlLbl val="0"/>
      </c:catAx>
      <c:valAx>
        <c:axId val="4433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720356"/>
        <c:axId val="29439242"/>
      </c:barChart>
      <c:catAx>
        <c:axId val="5272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242"/>
        <c:auto val="1"/>
        <c:lblAlgn val="ctr"/>
        <c:lblOffset val="100"/>
        <c:noMultiLvlLbl val="0"/>
      </c:catAx>
      <c:valAx>
        <c:axId val="2943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02403"/>
        <c:axId val="82814713"/>
      </c:barChart>
      <c:catAx>
        <c:axId val="3330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4713"/>
        <c:auto val="1"/>
        <c:lblAlgn val="ctr"/>
        <c:lblOffset val="100"/>
        <c:noMultiLvlLbl val="0"/>
      </c:catAx>
      <c:valAx>
        <c:axId val="8281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823949"/>
        <c:axId val="62767364"/>
      </c:barChart>
      <c:catAx>
        <c:axId val="4282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7364"/>
        <c:auto val="1"/>
        <c:lblAlgn val="ctr"/>
        <c:lblOffset val="100"/>
        <c:noMultiLvlLbl val="0"/>
      </c:catAx>
      <c:valAx>
        <c:axId val="6276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71824"/>
        <c:axId val="46064845"/>
      </c:barChart>
      <c:catAx>
        <c:axId val="2757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4845"/>
        <c:auto val="1"/>
        <c:lblAlgn val="ctr"/>
        <c:lblOffset val="100"/>
        <c:noMultiLvlLbl val="0"/>
      </c:catAx>
      <c:valAx>
        <c:axId val="4606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98642"/>
        <c:axId val="32697289"/>
      </c:barChart>
      <c:catAx>
        <c:axId val="519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7289"/>
        <c:auto val="1"/>
        <c:lblAlgn val="ctr"/>
        <c:lblOffset val="100"/>
        <c:noMultiLvlLbl val="0"/>
      </c:catAx>
      <c:valAx>
        <c:axId val="3269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2000"/>
        <c:axId val="19978383"/>
      </c:barChart>
      <c:catAx>
        <c:axId val="559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383"/>
        <c:auto val="1"/>
        <c:lblAlgn val="ctr"/>
        <c:lblOffset val="100"/>
        <c:noMultiLvlLbl val="0"/>
      </c:catAx>
      <c:valAx>
        <c:axId val="1997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81086"/>
        <c:axId val="23801724"/>
      </c:barChart>
      <c:catAx>
        <c:axId val="3428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1724"/>
        <c:auto val="1"/>
        <c:lblAlgn val="ctr"/>
        <c:lblOffset val="100"/>
        <c:noMultiLvlLbl val="0"/>
      </c:catAx>
      <c:valAx>
        <c:axId val="2380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361"/>
        <c:axId val="6525962"/>
      </c:barChart>
      <c:catAx>
        <c:axId val="20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62"/>
        <c:auto val="1"/>
        <c:lblAlgn val="ctr"/>
        <c:lblOffset val="100"/>
        <c:noMultiLvlLbl val="0"/>
      </c:catAx>
      <c:valAx>
        <c:axId val="652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96372"/>
        <c:axId val="93006597"/>
      </c:barChart>
      <c:catAx>
        <c:axId val="8979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597"/>
        <c:auto val="1"/>
        <c:lblAlgn val="ctr"/>
        <c:lblOffset val="100"/>
        <c:noMultiLvlLbl val="0"/>
      </c:catAx>
      <c:valAx>
        <c:axId val="9300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961072"/>
        <c:axId val="69280232"/>
      </c:barChart>
      <c:catAx>
        <c:axId val="8096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232"/>
        <c:auto val="1"/>
        <c:lblAlgn val="ctr"/>
        <c:lblOffset val="100"/>
        <c:noMultiLvlLbl val="0"/>
      </c:catAx>
      <c:valAx>
        <c:axId val="6928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66598"/>
        <c:axId val="77966794"/>
      </c:barChart>
      <c:catAx>
        <c:axId val="3306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794"/>
        <c:auto val="1"/>
        <c:lblAlgn val="ctr"/>
        <c:lblOffset val="100"/>
        <c:noMultiLvlLbl val="0"/>
      </c:catAx>
      <c:valAx>
        <c:axId val="7796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326251"/>
        <c:axId val="70662988"/>
      </c:barChart>
      <c:catAx>
        <c:axId val="2032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2988"/>
        <c:auto val="1"/>
        <c:lblAlgn val="ctr"/>
        <c:lblOffset val="100"/>
        <c:noMultiLvlLbl val="0"/>
      </c:catAx>
      <c:valAx>
        <c:axId val="7066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51689"/>
        <c:axId val="43901463"/>
      </c:barChart>
      <c:catAx>
        <c:axId val="1615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1463"/>
        <c:auto val="1"/>
        <c:lblAlgn val="ctr"/>
        <c:lblOffset val="100"/>
        <c:noMultiLvlLbl val="0"/>
      </c:catAx>
      <c:valAx>
        <c:axId val="4390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