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4274"/>
        <c:axId val="3281575"/>
      </c:scatterChart>
      <c:valAx>
        <c:axId val="5669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75"/>
        <c:crossesAt val="0"/>
        <c:crossBetween val="midCat"/>
      </c:valAx>
      <c:valAx>
        <c:axId val="328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7094"/>
        <c:axId val="24091044"/>
      </c:scatterChart>
      <c:valAx>
        <c:axId val="5094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44"/>
        <c:crossesAt val="0"/>
        <c:crossBetween val="midCat"/>
      </c:valAx>
      <c:valAx>
        <c:axId val="2409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9924"/>
        <c:axId val="927804"/>
      </c:scatterChart>
      <c:valAx>
        <c:axId val="4595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4"/>
        <c:crossesAt val="0"/>
        <c:crossBetween val="midCat"/>
      </c:valAx>
      <c:valAx>
        <c:axId val="92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78919"/>
        <c:axId val="52857747"/>
      </c:scatterChart>
      <c:valAx>
        <c:axId val="4087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747"/>
        <c:crossesAt val="0"/>
        <c:crossBetween val="midCat"/>
      </c:valAx>
      <c:valAx>
        <c:axId val="5285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